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2022-202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9">
  <si>
    <t xml:space="preserve">Расчет УНЦ на модернизацию и техническое перевооружение трансформаторных и иных подстанций</t>
  </si>
  <si>
    <t xml:space="preserve">№ п/п</t>
  </si>
  <si>
    <t xml:space="preserve">Наименование объекта</t>
  </si>
  <si>
    <t xml:space="preserve">Мощность, МВА, ячейки</t>
  </si>
  <si>
    <t xml:space="preserve">Цена объекта по УНЦ, млн. руб.</t>
  </si>
  <si>
    <t xml:space="preserve">Цена объекта по УНЦ, тыс. руб. </t>
  </si>
  <si>
    <t xml:space="preserve">Наименование УНЦ</t>
  </si>
  <si>
    <t xml:space="preserve">УНЦ ячейки выключателя РП 6-20 кВ </t>
  </si>
  <si>
    <t xml:space="preserve">УНЦ КТП киоскового типа 6-20 кВ </t>
  </si>
  <si>
    <t xml:space="preserve">УНЦ ячейки трансформатора 6-35 кВ </t>
  </si>
  <si>
    <t xml:space="preserve">Номер расценок</t>
  </si>
  <si>
    <t xml:space="preserve">В8-01-1</t>
  </si>
  <si>
    <t xml:space="preserve">Э1-05-1</t>
  </si>
  <si>
    <t xml:space="preserve">Э1-06-1</t>
  </si>
  <si>
    <t xml:space="preserve">Э1-06-2</t>
  </si>
  <si>
    <t xml:space="preserve">Э1-09-2</t>
  </si>
  <si>
    <t xml:space="preserve">Т5-08-1</t>
  </si>
  <si>
    <t xml:space="preserve">Т5-11-1</t>
  </si>
  <si>
    <t xml:space="preserve">Т5-12-1</t>
  </si>
  <si>
    <t xml:space="preserve">Т5-14-1</t>
  </si>
  <si>
    <t xml:space="preserve">Измеритель</t>
  </si>
  <si>
    <t xml:space="preserve">1 ячейка</t>
  </si>
  <si>
    <t xml:space="preserve">1 ед.</t>
  </si>
  <si>
    <t xml:space="preserve">Норматив цены, тыс.руб.</t>
  </si>
  <si>
    <t xml:space="preserve">Коэфф. перехода от базового УНЦ к уровню цен по РБ</t>
  </si>
  <si>
    <t xml:space="preserve">с НДС  20%</t>
  </si>
  <si>
    <t xml:space="preserve">без НДС</t>
  </si>
  <si>
    <t xml:space="preserve">Норматив цены с коэффициентом, тыс.руб.</t>
  </si>
  <si>
    <t xml:space="preserve">РП-1, яч.3, 4 замена МВ на ВВ</t>
  </si>
  <si>
    <t xml:space="preserve">РП-1, яч.8,10,14 замена МВ на ВВ</t>
  </si>
  <si>
    <t xml:space="preserve">РП-1, яч.7, 9, 11 замена МВ на ВВ</t>
  </si>
  <si>
    <t xml:space="preserve">РП-1, яч.13,15,17 замена МВ на ВВ</t>
  </si>
  <si>
    <t xml:space="preserve">РП-1, яч.16, 18 замена МВ на ВВ</t>
  </si>
  <si>
    <t xml:space="preserve">Замена ТП-113</t>
  </si>
  <si>
    <t xml:space="preserve">Замена ТП-2</t>
  </si>
  <si>
    <t xml:space="preserve">Замена ТП-42</t>
  </si>
  <si>
    <t xml:space="preserve">Замена ТП-130</t>
  </si>
  <si>
    <t xml:space="preserve">РП-1 замена тр-ра Т-2</t>
  </si>
  <si>
    <t xml:space="preserve">ТП-3 замена тр-ра Т-1</t>
  </si>
  <si>
    <t xml:space="preserve">ТП-12 замена тр-ра</t>
  </si>
  <si>
    <t xml:space="preserve">ТП-57 замена тр-ра Т-1</t>
  </si>
  <si>
    <t xml:space="preserve">ТП-106 замена тр-ра</t>
  </si>
  <si>
    <t xml:space="preserve">ТП-52 замена тр-ра Т-1</t>
  </si>
  <si>
    <t xml:space="preserve">ТП-52 замена тр-ра Т-2</t>
  </si>
  <si>
    <t xml:space="preserve">ТП-54 замена тр-ра Т-1</t>
  </si>
  <si>
    <t xml:space="preserve">ТП-54 замена тр-ра Т-2</t>
  </si>
  <si>
    <t xml:space="preserve">ТП-271 замена тр-ра</t>
  </si>
  <si>
    <t xml:space="preserve">Монтаж ячейки РП-6 РУ-6кВ</t>
  </si>
  <si>
    <t xml:space="preserve">Расчет УНЦ ВЛ-0,4-6/10кВ.</t>
  </si>
  <si>
    <t xml:space="preserve">Протяженность, км</t>
  </si>
  <si>
    <t xml:space="preserve">УНЦ опор ВЛ 0,4кВ</t>
  </si>
  <si>
    <t xml:space="preserve">УНЦ провода СИП ВЛ 0,4кВ</t>
  </si>
  <si>
    <t xml:space="preserve">Арматура и устройство крепления провода СИП</t>
  </si>
  <si>
    <t xml:space="preserve">Устройство защиты от перенапряжений ВЛ 0,4кВ</t>
  </si>
  <si>
    <t xml:space="preserve">УНЦ опор ВЛ 6кВ</t>
  </si>
  <si>
    <t xml:space="preserve">УНЦ провода ВЛ 0,4-6кВ сталеалюм. типа </t>
  </si>
  <si>
    <t xml:space="preserve">Устройство защиты от перенапряжений ВЛ 6-10кВ</t>
  </si>
  <si>
    <t xml:space="preserve">Разъединитель на три полюса</t>
  </si>
  <si>
    <t xml:space="preserve">Л3-01-1</t>
  </si>
  <si>
    <t xml:space="preserve">Л7-23-2</t>
  </si>
  <si>
    <t xml:space="preserve">Л7-21-2</t>
  </si>
  <si>
    <t xml:space="preserve">Л7-19-2</t>
  </si>
  <si>
    <t xml:space="preserve">Л7-34-4</t>
  </si>
  <si>
    <t xml:space="preserve">Л7-32-4</t>
  </si>
  <si>
    <t xml:space="preserve">Л7-11-4</t>
  </si>
  <si>
    <t xml:space="preserve">Л11-01</t>
  </si>
  <si>
    <t xml:space="preserve">Л11-02</t>
  </si>
  <si>
    <t xml:space="preserve">Л3-02-1</t>
  </si>
  <si>
    <t xml:space="preserve">Л5-01</t>
  </si>
  <si>
    <t xml:space="preserve">Л11-03</t>
  </si>
  <si>
    <t xml:space="preserve">И10-06-1</t>
  </si>
  <si>
    <t xml:space="preserve">км</t>
  </si>
  <si>
    <t xml:space="preserve">Реконструкция ВЛ-0,4кВ ТП-2 Л-2,4</t>
  </si>
  <si>
    <t xml:space="preserve">Реконструкция ВЛ-0,4кВ ТП-3 Л-4</t>
  </si>
  <si>
    <t xml:space="preserve">Реконструкция ВЛ-0,4кВ ТП-3 Л-10</t>
  </si>
  <si>
    <t xml:space="preserve">Реконструкция ВЛ-0,4кВ ТП-3 Л-17</t>
  </si>
  <si>
    <t xml:space="preserve">Реконструкция ВЛ-0,4кВ ТП-40 Л-5</t>
  </si>
  <si>
    <t xml:space="preserve">Реконструкция ВЛ-0,4кВ ТП-41 Л-2</t>
  </si>
  <si>
    <t xml:space="preserve">Реконструкция ВЛ-0,4кВ ТП-42 Л-3</t>
  </si>
  <si>
    <t xml:space="preserve">Реконструкция ВЛ-0,4кВ ТП-42 Л-4</t>
  </si>
  <si>
    <t xml:space="preserve">Реконструкция ВЛ-0,4кВ ТП-42 Л-7</t>
  </si>
  <si>
    <t xml:space="preserve">Реконструкция ВЛ-0,4кВ ТП-43 Л-2</t>
  </si>
  <si>
    <t xml:space="preserve">Реконструкция ВЛ-0,4кВ ТП-43 Л-3</t>
  </si>
  <si>
    <t xml:space="preserve">Реконструкция ВЛ-0,4кВ ТП-43 Л-4</t>
  </si>
  <si>
    <t xml:space="preserve">Реконструкция ВЛ-0,4кВ ТП-43 Л-6</t>
  </si>
  <si>
    <t xml:space="preserve">Реконструкция ВЛ-0,4кВ ТП-45 Л-1</t>
  </si>
  <si>
    <t xml:space="preserve">Реконструкция ВЛ-0,4кВ ТП-45 Л-2</t>
  </si>
  <si>
    <t xml:space="preserve">Реконструкция ВЛ-0,4кВ ТП-46 Л-2</t>
  </si>
  <si>
    <t xml:space="preserve">Реконструкция ВЛ-0,4кВ ТП-49 Л-4</t>
  </si>
  <si>
    <t xml:space="preserve">Реконструкция ВЛ-0,4кВ ТП-51 Л-3</t>
  </si>
  <si>
    <t xml:space="preserve">Реконструкция ВЛ-0,4кВ ТП-71 Л-12</t>
  </si>
  <si>
    <t xml:space="preserve">Реконструкция ВЛ-0,4кВ ТП-80 Л-4</t>
  </si>
  <si>
    <t xml:space="preserve">Реконструкция ВЛ-0,4кВ ТП-85 Л-3</t>
  </si>
  <si>
    <t xml:space="preserve">Реконструкция ВЛ-0,4кВ ТП-92 Л-2</t>
  </si>
  <si>
    <t xml:space="preserve">Реконструкция ВЛ-0,4кВ ТП-93 Л-6</t>
  </si>
  <si>
    <t xml:space="preserve">Реконструкция ВЛ-0,4кВ ТП-105 Л-4</t>
  </si>
  <si>
    <t xml:space="preserve">Реконструкция ВЛ-0,4кВ ТП-105 Л-5</t>
  </si>
  <si>
    <t xml:space="preserve">Реконструкция ВЛ-0,4кВ ТП-108 Л-4</t>
  </si>
  <si>
    <t xml:space="preserve">Реконструкция ВЛ-0,4кВ ТП-109 Л-6</t>
  </si>
  <si>
    <t xml:space="preserve">Реконструкция ВЛ-0,4кВ ТП-251 Л-2</t>
  </si>
  <si>
    <t xml:space="preserve">Реконструкция ВЛ-0,4кВ ТП-251 Л-4</t>
  </si>
  <si>
    <t xml:space="preserve">Реконструкция ВЛ-0,4кВ ТП-252 Л-9</t>
  </si>
  <si>
    <t xml:space="preserve">Реконструкция ВЛ-0,4кВ ТП-253 Л-1</t>
  </si>
  <si>
    <t xml:space="preserve">Реконструкция ВЛ-0,4кВ ТП-254 Л-5</t>
  </si>
  <si>
    <t xml:space="preserve">Реконструкция ВЛ-0,4кВ ТП-256 Л-3</t>
  </si>
  <si>
    <t xml:space="preserve">Реконструкция ВЛ-0,4кВ ТП-257 Л-1</t>
  </si>
  <si>
    <t xml:space="preserve">Реконструкция ВЛ-0,4кВ ТП-258 Л-3</t>
  </si>
  <si>
    <t xml:space="preserve">Реконструкция ВЛ-0,4кВ ТП-259 Л-2</t>
  </si>
  <si>
    <t xml:space="preserve">Реконструкция ВЛ-0,4кВ ТП-260 Л-1</t>
  </si>
  <si>
    <t xml:space="preserve">Реконструкция ВЛ-0,4кВ ТП-262 Л-3</t>
  </si>
  <si>
    <t xml:space="preserve">Реконструкция ВЛ-0,4кВ ТП-262 Л-4</t>
  </si>
  <si>
    <t xml:space="preserve">Реконструкция ВЛ-0,4кВ ТП-263 Л-1</t>
  </si>
  <si>
    <t xml:space="preserve">Реконструкция ВЛ-0,4кВ ТП-263 Л-3</t>
  </si>
  <si>
    <t xml:space="preserve">Реконструкция ВЛ-0,4кВ ТП-265 Л-2</t>
  </si>
  <si>
    <t xml:space="preserve">Реконструкция ВЛ-0,4кВ ТП-265 Л-3</t>
  </si>
  <si>
    <t xml:space="preserve">Реконструкция ВЛ-0,4кВ ТП-266 Л-1</t>
  </si>
  <si>
    <t xml:space="preserve">Реконструкция ВЛ-0,4кВ ТП-269 Л-1</t>
  </si>
  <si>
    <t xml:space="preserve">Реконструкция ВЛ-0,4кВ ТП-269 Л-3</t>
  </si>
  <si>
    <t xml:space="preserve">Реконструкция ВЛ-6кВ ф.21-13</t>
  </si>
  <si>
    <t xml:space="preserve">Реконструкция ВЛ-6кВ ф.59-09</t>
  </si>
  <si>
    <t xml:space="preserve">Строительство ВЛ-10кВ от РП-5</t>
  </si>
  <si>
    <t xml:space="preserve">Строительство ВЛ-10кВ от РП-7 до ТП-195</t>
  </si>
  <si>
    <t xml:space="preserve">Расчет УНЦ КЛ-6/10кВ</t>
  </si>
  <si>
    <t xml:space="preserve">УНЦ КЛ 6кВ</t>
  </si>
  <si>
    <t xml:space="preserve">УНЦ на устройство траншеи КЛ и восстановление благоустройства по трассе </t>
  </si>
  <si>
    <t xml:space="preserve">УНЦ на восстановление дорожного покрытия при прокладке КЛ</t>
  </si>
  <si>
    <t xml:space="preserve">УНЦ выполнения специального перехода КЛ методом ГНБ </t>
  </si>
  <si>
    <t xml:space="preserve">К1-02-1</t>
  </si>
  <si>
    <t xml:space="preserve">К1-03-1</t>
  </si>
  <si>
    <t xml:space="preserve">К1-04-1</t>
  </si>
  <si>
    <t xml:space="preserve">К1-05-1</t>
  </si>
  <si>
    <t xml:space="preserve">К1-06-1</t>
  </si>
  <si>
    <t xml:space="preserve">К1-07-1</t>
  </si>
  <si>
    <t xml:space="preserve">Б2-02-1</t>
  </si>
  <si>
    <t xml:space="preserve">Б2-02-3</t>
  </si>
  <si>
    <t xml:space="preserve">Б4-02</t>
  </si>
  <si>
    <t xml:space="preserve">Н1-01</t>
  </si>
  <si>
    <t xml:space="preserve">м2</t>
  </si>
  <si>
    <t xml:space="preserve">Реконструкция КЛ-6кВ ВЛ-6кВ ТП-43 ф.1 оп.№31 ТП-50</t>
  </si>
  <si>
    <t xml:space="preserve">Реконструкция КЛ-6кВ ВЛ-6кВ ф.3-14 оп.№6 ТП-11</t>
  </si>
  <si>
    <t xml:space="preserve">Реконструкция КЛ-6кВ ВЛ-6кВ ф.4-13 оп.№38 ТП-39</t>
  </si>
  <si>
    <t xml:space="preserve">Реконструкция КЛ-6кВ ВЛ-6кВ ф.21-08 оп.№17 ТП-98</t>
  </si>
  <si>
    <t xml:space="preserve">Реконструкция КЛ-6кВ ВЛ-6кВ ф.26-09 оп.№52 РП-3</t>
  </si>
  <si>
    <t xml:space="preserve">Реконструкция КЛ-6кВ ВЛ-6кВ ф.26-32 оп.№52 РП-3</t>
  </si>
  <si>
    <t xml:space="preserve">Реконструкция КЛ-6кВ ПС-3 ф.30 ВЛ-6кВ оп.№6 ТП-12</t>
  </si>
  <si>
    <t xml:space="preserve">Реконструкция КЛ-6кВ РП-1 ТП-18</t>
  </si>
  <si>
    <t xml:space="preserve">Реконструкция КЛ-6кВ РП-1 ТП-19</t>
  </si>
  <si>
    <t xml:space="preserve">Реконструкция КЛ-6кВ РП-2 ТП-4</t>
  </si>
  <si>
    <t xml:space="preserve">Реконструкция КЛ-6кВ РП-3 ТП-57</t>
  </si>
  <si>
    <t xml:space="preserve">Реконструкция КЛ-6кВ РП-3 ТП-110</t>
  </si>
  <si>
    <t xml:space="preserve">Реконструкция КЛ-6кВ РП-3 ТП-166</t>
  </si>
  <si>
    <t xml:space="preserve">Реконструкция КЛ-6кВ ТП-1 РП-2</t>
  </si>
  <si>
    <t xml:space="preserve">Реконструкция КЛ-6кВ ТП-1 ТП-2</t>
  </si>
  <si>
    <t xml:space="preserve">Реконструкция КЛ-6кВ ТП-3 ТП-8</t>
  </si>
  <si>
    <t xml:space="preserve">Реконструкция КЛ-6кВ ТП-7 ВЛ-6кВ ф.7 оп.№12</t>
  </si>
  <si>
    <t xml:space="preserve">Реконструкция КЛ-6кВ ТП-8 ТП-28</t>
  </si>
  <si>
    <t xml:space="preserve">Реконструкция КЛ-6кВ ТП-12 ВЛ-6кВ ф.3-30 оп.№7</t>
  </si>
  <si>
    <t xml:space="preserve">Реконструкция КЛ-6кВ ТП-15 ТП-38</t>
  </si>
  <si>
    <t xml:space="preserve">Реконструкция КЛ-6кВ ТП-18 ТП-31</t>
  </si>
  <si>
    <t xml:space="preserve">Реконструкция КЛ-6кВ ТП-32 ТП-31</t>
  </si>
  <si>
    <t xml:space="preserve">Реконструкция КЛ-6кВ ТП-35 ТП-36</t>
  </si>
  <si>
    <t xml:space="preserve">Реконструкция КЛ-6кВ ТП-54 ТП-52</t>
  </si>
  <si>
    <t xml:space="preserve">Реконструкция КЛ-6кВ ТП-56 ТП-110</t>
  </si>
  <si>
    <t xml:space="preserve">Реконструкция КЛ-6кВ ТП-138 ТП-139</t>
  </si>
  <si>
    <t xml:space="preserve">Реконструкция КЛ-6кВ ЦРП ТП-130</t>
  </si>
  <si>
    <t xml:space="preserve">Реконструкция КЛ-6кВ РП-6 ТП-22</t>
  </si>
  <si>
    <t xml:space="preserve">Строительство КЛ-6кВ РП-7 ВЛ-6кВ оп.№1</t>
  </si>
  <si>
    <t xml:space="preserve">Строительство КЛ-6кВ ЦРП ТП-130</t>
  </si>
  <si>
    <t xml:space="preserve">Строительство КЛ-6кВ ЦРП ТП-322</t>
  </si>
  <si>
    <t xml:space="preserve">Расчет УНЦ на развитие и модернизацию учета электрической энергии</t>
  </si>
  <si>
    <t xml:space="preserve">Протяженность, км Количество, шт</t>
  </si>
  <si>
    <t xml:space="preserve">УНЦ ИИК </t>
  </si>
  <si>
    <t xml:space="preserve">УНЦ ИВКЭ </t>
  </si>
  <si>
    <t xml:space="preserve">Ввод однофазный </t>
  </si>
  <si>
    <t xml:space="preserve">Ввод трехфазный</t>
  </si>
  <si>
    <t xml:space="preserve">УНЦ ВОК </t>
  </si>
  <si>
    <t xml:space="preserve">А1-01</t>
  </si>
  <si>
    <t xml:space="preserve">А1-02</t>
  </si>
  <si>
    <t xml:space="preserve">А1-03</t>
  </si>
  <si>
    <t xml:space="preserve">А2-01</t>
  </si>
  <si>
    <t xml:space="preserve">О3-01-1</t>
  </si>
  <si>
    <t xml:space="preserve">О3-02-1</t>
  </si>
  <si>
    <t xml:space="preserve">1 точка учета</t>
  </si>
  <si>
    <t xml:space="preserve">шт</t>
  </si>
  <si>
    <t xml:space="preserve">Установка приборов учета, класс напряжения 0,22(0,4)кВ 2022г.</t>
  </si>
  <si>
    <t xml:space="preserve">Установка приборов учета, класс напряжения 0,22(0,4)кВ 2023г.</t>
  </si>
  <si>
    <t xml:space="preserve">Установка приборов учета, класс напряжения 0,22(0,4)кВ 2024г.</t>
  </si>
  <si>
    <t xml:space="preserve">Установка приборов учета, класс напряжения 0,22(0,4)кВ 2025г.</t>
  </si>
  <si>
    <t xml:space="preserve">Установка приборов учета, класс напряжения 0,22(0,4)кВ 2026г.</t>
  </si>
  <si>
    <t xml:space="preserve">Строительство ВОЛС 2022 г.</t>
  </si>
  <si>
    <t xml:space="preserve">Строительство ВОЛС 2023 г.</t>
  </si>
  <si>
    <t xml:space="preserve">Строительство ВОЛС 2024 г.</t>
  </si>
  <si>
    <t xml:space="preserve">Строительство ВОЛС 2025 г.</t>
  </si>
  <si>
    <t xml:space="preserve">Строительство ВОЛС 2026 г.</t>
  </si>
  <si>
    <t xml:space="preserve">Монтаж УСПД в ТП и РП 2022 г.</t>
  </si>
  <si>
    <t xml:space="preserve">Монтаж УСПД в ТП и РП 2023 г.</t>
  </si>
  <si>
    <t xml:space="preserve">Монтаж УСПД в ТП и РП 2024 г.</t>
  </si>
  <si>
    <t xml:space="preserve">Монтаж УСПД в ТП и РП 2025 г.</t>
  </si>
  <si>
    <t xml:space="preserve">Монтаж УСПД в ТП и РП 202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5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31" activeCellId="0" sqref="C31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99"/>
    <col collapsed="false" customWidth="true" hidden="false" outlineLevel="0" max="3" min="3" style="1" width="8.56"/>
    <col collapsed="false" customWidth="true" hidden="false" outlineLevel="0" max="4" min="4" style="1" width="9.56"/>
    <col collapsed="false" customWidth="true" hidden="false" outlineLevel="0" max="6" min="5" style="1" width="10.99"/>
    <col collapsed="false" customWidth="true" hidden="false" outlineLevel="0" max="7" min="7" style="1" width="14.41"/>
    <col collapsed="false" customWidth="true" hidden="false" outlineLevel="0" max="25" min="8" style="1" width="7.28"/>
    <col collapsed="false" customWidth="true" hidden="false" outlineLevel="0" max="26" min="26" style="1" width="8.99"/>
    <col collapsed="false" customWidth="true" hidden="false" outlineLevel="0" max="29" min="27" style="1" width="7.28"/>
    <col collapsed="false" customWidth="true" hidden="false" outlineLevel="0" max="30" min="30" style="1" width="8.41"/>
    <col collapsed="false" customWidth="true" hidden="false" outlineLevel="0" max="31" min="31" style="1" width="7.28"/>
    <col collapsed="false" customWidth="true" hidden="false" outlineLevel="0" max="32" min="32" style="1" width="8.41"/>
    <col collapsed="false" customWidth="true" hidden="false" outlineLevel="0" max="33" min="33" style="1" width="7.28"/>
    <col collapsed="false" customWidth="false" hidden="false" outlineLevel="0" max="257" min="34" style="1" width="9.14"/>
  </cols>
  <sheetData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/>
      <c r="G3" s="5" t="s">
        <v>6</v>
      </c>
      <c r="H3" s="5" t="s">
        <v>7</v>
      </c>
      <c r="I3" s="5"/>
      <c r="J3" s="5" t="s">
        <v>8</v>
      </c>
      <c r="K3" s="5"/>
      <c r="L3" s="5"/>
      <c r="M3" s="5"/>
      <c r="N3" s="5"/>
      <c r="O3" s="5"/>
      <c r="P3" s="5"/>
      <c r="Q3" s="5"/>
      <c r="R3" s="6" t="s">
        <v>9</v>
      </c>
      <c r="S3" s="6"/>
      <c r="T3" s="6"/>
      <c r="U3" s="6"/>
      <c r="V3" s="6"/>
      <c r="W3" s="6"/>
      <c r="X3" s="6"/>
      <c r="Y3" s="6"/>
      <c r="Z3" s="7"/>
      <c r="AA3" s="7"/>
      <c r="AB3" s="8"/>
      <c r="AC3" s="8"/>
      <c r="AD3" s="8"/>
      <c r="AE3" s="8"/>
    </row>
    <row r="4" customFormat="false" ht="25.5" hidden="false" customHeight="false" outlineLevel="0" collapsed="false">
      <c r="A4" s="3"/>
      <c r="B4" s="4"/>
      <c r="C4" s="4"/>
      <c r="D4" s="4"/>
      <c r="E4" s="4"/>
      <c r="F4" s="5"/>
      <c r="G4" s="9" t="s">
        <v>10</v>
      </c>
      <c r="H4" s="9" t="s">
        <v>11</v>
      </c>
      <c r="I4" s="9"/>
      <c r="J4" s="9" t="s">
        <v>12</v>
      </c>
      <c r="K4" s="9"/>
      <c r="L4" s="9" t="s">
        <v>13</v>
      </c>
      <c r="M4" s="9"/>
      <c r="N4" s="9" t="s">
        <v>14</v>
      </c>
      <c r="O4" s="9"/>
      <c r="P4" s="9" t="s">
        <v>15</v>
      </c>
      <c r="Q4" s="9"/>
      <c r="R4" s="9" t="s">
        <v>16</v>
      </c>
      <c r="S4" s="9"/>
      <c r="T4" s="9" t="s">
        <v>17</v>
      </c>
      <c r="U4" s="9"/>
      <c r="V4" s="9" t="s">
        <v>18</v>
      </c>
      <c r="W4" s="9"/>
      <c r="X4" s="9" t="s">
        <v>19</v>
      </c>
      <c r="Y4" s="10"/>
      <c r="Z4" s="8"/>
      <c r="AA4" s="8"/>
      <c r="AB4" s="8"/>
      <c r="AC4" s="8"/>
      <c r="AD4" s="8"/>
      <c r="AE4" s="8"/>
    </row>
    <row r="5" customFormat="false" ht="25.5" hidden="false" customHeight="false" outlineLevel="0" collapsed="false">
      <c r="A5" s="3"/>
      <c r="B5" s="4"/>
      <c r="C5" s="4"/>
      <c r="D5" s="4"/>
      <c r="E5" s="4"/>
      <c r="F5" s="5"/>
      <c r="G5" s="9" t="s">
        <v>20</v>
      </c>
      <c r="H5" s="9" t="s">
        <v>21</v>
      </c>
      <c r="I5" s="9" t="s">
        <v>22</v>
      </c>
      <c r="J5" s="9" t="s">
        <v>22</v>
      </c>
      <c r="K5" s="9" t="s">
        <v>22</v>
      </c>
      <c r="L5" s="9" t="s">
        <v>22</v>
      </c>
      <c r="M5" s="9" t="s">
        <v>22</v>
      </c>
      <c r="N5" s="9" t="s">
        <v>22</v>
      </c>
      <c r="O5" s="9" t="s">
        <v>22</v>
      </c>
      <c r="P5" s="9" t="s">
        <v>22</v>
      </c>
      <c r="Q5" s="9" t="s">
        <v>22</v>
      </c>
      <c r="R5" s="9" t="s">
        <v>21</v>
      </c>
      <c r="S5" s="9" t="s">
        <v>21</v>
      </c>
      <c r="T5" s="9" t="s">
        <v>21</v>
      </c>
      <c r="U5" s="9" t="s">
        <v>21</v>
      </c>
      <c r="V5" s="9" t="s">
        <v>21</v>
      </c>
      <c r="W5" s="9" t="s">
        <v>21</v>
      </c>
      <c r="X5" s="9" t="s">
        <v>21</v>
      </c>
      <c r="Y5" s="10" t="s">
        <v>21</v>
      </c>
      <c r="Z5" s="8"/>
      <c r="AA5" s="8"/>
      <c r="AB5" s="8"/>
      <c r="AC5" s="8"/>
      <c r="AD5" s="8"/>
      <c r="AE5" s="8"/>
    </row>
    <row r="6" customFormat="false" ht="25.5" hidden="false" customHeight="false" outlineLevel="0" collapsed="false">
      <c r="A6" s="3"/>
      <c r="B6" s="4"/>
      <c r="C6" s="4"/>
      <c r="D6" s="4"/>
      <c r="E6" s="4"/>
      <c r="F6" s="5"/>
      <c r="G6" s="9" t="s">
        <v>23</v>
      </c>
      <c r="H6" s="9" t="n">
        <v>928</v>
      </c>
      <c r="I6" s="9"/>
      <c r="J6" s="9" t="n">
        <v>750</v>
      </c>
      <c r="K6" s="9"/>
      <c r="L6" s="9" t="n">
        <v>800</v>
      </c>
      <c r="M6" s="9"/>
      <c r="N6" s="9" t="n">
        <v>2728</v>
      </c>
      <c r="O6" s="9"/>
      <c r="P6" s="9" t="n">
        <v>3232</v>
      </c>
      <c r="Q6" s="9"/>
      <c r="R6" s="9" t="n">
        <v>151</v>
      </c>
      <c r="S6" s="9"/>
      <c r="T6" s="9" t="n">
        <v>239</v>
      </c>
      <c r="U6" s="9"/>
      <c r="V6" s="9" t="n">
        <v>309</v>
      </c>
      <c r="W6" s="9"/>
      <c r="X6" s="9" t="n">
        <v>395</v>
      </c>
      <c r="Y6" s="10"/>
      <c r="Z6" s="8"/>
      <c r="AA6" s="8"/>
      <c r="AB6" s="8"/>
      <c r="AC6" s="8"/>
      <c r="AD6" s="8"/>
      <c r="AE6" s="8"/>
    </row>
    <row r="7" customFormat="false" ht="33.75" hidden="false" customHeight="false" outlineLevel="0" collapsed="false">
      <c r="A7" s="3"/>
      <c r="B7" s="4"/>
      <c r="C7" s="4"/>
      <c r="D7" s="4"/>
      <c r="E7" s="4"/>
      <c r="F7" s="5"/>
      <c r="G7" s="11" t="s">
        <v>24</v>
      </c>
      <c r="H7" s="9" t="n">
        <v>0.98</v>
      </c>
      <c r="I7" s="9"/>
      <c r="J7" s="9" t="n">
        <v>0.99</v>
      </c>
      <c r="K7" s="9"/>
      <c r="L7" s="9" t="n">
        <v>0.99</v>
      </c>
      <c r="M7" s="9"/>
      <c r="N7" s="9" t="n">
        <v>0.99</v>
      </c>
      <c r="O7" s="9"/>
      <c r="P7" s="9" t="n">
        <v>0.99</v>
      </c>
      <c r="Q7" s="9"/>
      <c r="R7" s="9" t="n">
        <v>0.99</v>
      </c>
      <c r="S7" s="9"/>
      <c r="T7" s="9" t="n">
        <v>0.99</v>
      </c>
      <c r="U7" s="9"/>
      <c r="V7" s="9" t="n">
        <v>0.99</v>
      </c>
      <c r="W7" s="9"/>
      <c r="X7" s="9" t="n">
        <v>0.99</v>
      </c>
      <c r="Y7" s="10"/>
      <c r="Z7" s="8"/>
      <c r="AA7" s="8"/>
      <c r="AB7" s="8"/>
      <c r="AC7" s="8"/>
      <c r="AD7" s="8"/>
      <c r="AE7" s="8"/>
    </row>
    <row r="8" customFormat="false" ht="35.25" hidden="false" customHeight="true" outlineLevel="0" collapsed="false">
      <c r="A8" s="3"/>
      <c r="B8" s="4"/>
      <c r="C8" s="4"/>
      <c r="D8" s="12" t="s">
        <v>25</v>
      </c>
      <c r="E8" s="12" t="s">
        <v>26</v>
      </c>
      <c r="F8" s="12" t="s">
        <v>25</v>
      </c>
      <c r="G8" s="13" t="s">
        <v>27</v>
      </c>
      <c r="H8" s="12" t="n">
        <f aca="false">H6*H7</f>
        <v>909.44</v>
      </c>
      <c r="I8" s="12"/>
      <c r="J8" s="14" t="n">
        <f aca="false">J6*J7</f>
        <v>742.5</v>
      </c>
      <c r="K8" s="12"/>
      <c r="L8" s="15" t="n">
        <f aca="false">L6*L7</f>
        <v>792</v>
      </c>
      <c r="M8" s="12"/>
      <c r="N8" s="16" t="n">
        <f aca="false">N6*N7</f>
        <v>2700.72</v>
      </c>
      <c r="O8" s="15"/>
      <c r="P8" s="16" t="n">
        <f aca="false">P6*P7</f>
        <v>3199.68</v>
      </c>
      <c r="Q8" s="15"/>
      <c r="R8" s="16" t="n">
        <f aca="false">R6*R7</f>
        <v>149.49</v>
      </c>
      <c r="S8" s="15"/>
      <c r="T8" s="16" t="n">
        <f aca="false">T6*T7</f>
        <v>236.61</v>
      </c>
      <c r="U8" s="12"/>
      <c r="V8" s="16" t="n">
        <f aca="false">V6*V7</f>
        <v>305.91</v>
      </c>
      <c r="W8" s="12"/>
      <c r="X8" s="12" t="n">
        <f aca="false">X6*X7</f>
        <v>391.05</v>
      </c>
      <c r="Y8" s="17"/>
      <c r="Z8" s="8"/>
      <c r="AA8" s="8"/>
      <c r="AB8" s="18"/>
      <c r="AC8" s="8"/>
      <c r="AD8" s="8"/>
      <c r="AE8" s="8"/>
    </row>
    <row r="9" customFormat="false" ht="12.75" hidden="false" customHeight="false" outlineLevel="0" collapsed="false">
      <c r="A9" s="19" t="n">
        <v>1</v>
      </c>
      <c r="B9" s="20" t="s">
        <v>28</v>
      </c>
      <c r="C9" s="21" t="n">
        <v>2</v>
      </c>
      <c r="D9" s="22" t="n">
        <f aca="false">F9/1000</f>
        <v>2.182656</v>
      </c>
      <c r="E9" s="22" t="n">
        <f aca="false">H9*I9+J9*K9+L9*M9+N9*O9+P9*Q9+R9*S9+T9*U9+V9*W9+X9*Y9</f>
        <v>1818.88</v>
      </c>
      <c r="F9" s="22" t="n">
        <f aca="false">E9*1.2</f>
        <v>2182.656</v>
      </c>
      <c r="G9" s="19"/>
      <c r="H9" s="19" t="n">
        <v>909.44</v>
      </c>
      <c r="I9" s="19" t="n">
        <v>2</v>
      </c>
      <c r="J9" s="23"/>
      <c r="K9" s="19"/>
      <c r="L9" s="21"/>
      <c r="M9" s="19"/>
      <c r="N9" s="24"/>
      <c r="O9" s="22"/>
      <c r="P9" s="24"/>
      <c r="Q9" s="23"/>
      <c r="R9" s="21"/>
      <c r="S9" s="19"/>
      <c r="T9" s="24"/>
      <c r="U9" s="19"/>
      <c r="V9" s="19"/>
      <c r="W9" s="22"/>
      <c r="X9" s="19"/>
      <c r="Y9" s="22"/>
      <c r="Z9" s="25"/>
      <c r="AA9" s="25"/>
      <c r="AB9" s="26"/>
      <c r="AC9" s="25"/>
    </row>
    <row r="10" customFormat="false" ht="12.75" hidden="false" customHeight="false" outlineLevel="0" collapsed="false">
      <c r="A10" s="19" t="n">
        <f aca="false">1+A9</f>
        <v>2</v>
      </c>
      <c r="B10" s="20" t="s">
        <v>29</v>
      </c>
      <c r="C10" s="21" t="n">
        <v>3</v>
      </c>
      <c r="D10" s="22" t="n">
        <f aca="false">F10/1000</f>
        <v>3.273984</v>
      </c>
      <c r="E10" s="22" t="n">
        <f aca="false">H10*I10+J10*K10+L10*M10+N10*O10+P10*Q10+R10*S10+T10*U10+V10*W10+X10*Y10</f>
        <v>2728.32</v>
      </c>
      <c r="F10" s="22" t="n">
        <f aca="false">E10*1.2</f>
        <v>3273.984</v>
      </c>
      <c r="G10" s="19"/>
      <c r="H10" s="19" t="n">
        <v>909.44</v>
      </c>
      <c r="I10" s="19" t="n">
        <v>3</v>
      </c>
      <c r="J10" s="23"/>
      <c r="K10" s="19"/>
      <c r="L10" s="21"/>
      <c r="M10" s="19"/>
      <c r="N10" s="24"/>
      <c r="O10" s="22"/>
      <c r="P10" s="24"/>
      <c r="Q10" s="22"/>
      <c r="R10" s="21"/>
      <c r="S10" s="19"/>
      <c r="T10" s="24"/>
      <c r="U10" s="19"/>
      <c r="V10" s="19"/>
      <c r="W10" s="22"/>
      <c r="X10" s="19"/>
      <c r="Y10" s="22"/>
      <c r="Z10" s="25"/>
      <c r="AA10" s="25"/>
      <c r="AB10" s="26"/>
      <c r="AC10" s="25"/>
    </row>
    <row r="11" customFormat="false" ht="12.75" hidden="false" customHeight="false" outlineLevel="0" collapsed="false">
      <c r="A11" s="19" t="n">
        <f aca="false">1+A10</f>
        <v>3</v>
      </c>
      <c r="B11" s="20" t="s">
        <v>30</v>
      </c>
      <c r="C11" s="21" t="n">
        <v>3</v>
      </c>
      <c r="D11" s="22" t="n">
        <f aca="false">F11/1000</f>
        <v>3.273984</v>
      </c>
      <c r="E11" s="22" t="n">
        <f aca="false">H11*I11+J11*K11+L11*M11+N11*O11+P11*Q11+R11*S11+T11*U11+V11*W11+X11*Y11</f>
        <v>2728.32</v>
      </c>
      <c r="F11" s="22" t="n">
        <f aca="false">E11*1.2</f>
        <v>3273.984</v>
      </c>
      <c r="G11" s="19"/>
      <c r="H11" s="19" t="n">
        <v>909.44</v>
      </c>
      <c r="I11" s="19" t="n">
        <v>3</v>
      </c>
      <c r="J11" s="23"/>
      <c r="K11" s="21"/>
      <c r="L11" s="21"/>
      <c r="M11" s="19"/>
      <c r="N11" s="24"/>
      <c r="O11" s="22"/>
      <c r="P11" s="24"/>
      <c r="Q11" s="22"/>
      <c r="R11" s="21"/>
      <c r="S11" s="19"/>
      <c r="T11" s="24"/>
      <c r="U11" s="19"/>
      <c r="V11" s="19"/>
      <c r="W11" s="22"/>
      <c r="X11" s="19"/>
      <c r="Y11" s="22"/>
      <c r="Z11" s="25"/>
      <c r="AA11" s="25"/>
      <c r="AB11" s="26"/>
      <c r="AC11" s="25"/>
    </row>
    <row r="12" customFormat="false" ht="13.5" hidden="false" customHeight="true" outlineLevel="0" collapsed="false">
      <c r="A12" s="19" t="n">
        <f aca="false">1+A11</f>
        <v>4</v>
      </c>
      <c r="B12" s="20" t="s">
        <v>31</v>
      </c>
      <c r="C12" s="21" t="n">
        <v>3</v>
      </c>
      <c r="D12" s="22" t="n">
        <f aca="false">F12/1000</f>
        <v>3.273984</v>
      </c>
      <c r="E12" s="22" t="n">
        <f aca="false">H12*I12+J12*K12+L12*M12+N12*O12+P12*Q12+R12*S12+T12*U12+V12*W12+X12*Y12</f>
        <v>2728.32</v>
      </c>
      <c r="F12" s="22" t="n">
        <f aca="false">E12*1.2</f>
        <v>3273.984</v>
      </c>
      <c r="G12" s="19"/>
      <c r="H12" s="19" t="n">
        <v>909.44</v>
      </c>
      <c r="I12" s="19" t="n">
        <v>3</v>
      </c>
      <c r="J12" s="23"/>
      <c r="K12" s="21"/>
      <c r="L12" s="21"/>
      <c r="M12" s="19"/>
      <c r="N12" s="24"/>
      <c r="O12" s="22"/>
      <c r="P12" s="24"/>
      <c r="Q12" s="22"/>
      <c r="R12" s="21"/>
      <c r="S12" s="19"/>
      <c r="T12" s="24"/>
      <c r="U12" s="19"/>
      <c r="V12" s="19"/>
      <c r="W12" s="22"/>
      <c r="X12" s="19"/>
      <c r="Y12" s="22"/>
      <c r="Z12" s="25"/>
      <c r="AA12" s="25"/>
      <c r="AB12" s="26"/>
      <c r="AC12" s="25"/>
    </row>
    <row r="13" customFormat="false" ht="12.75" hidden="false" customHeight="false" outlineLevel="0" collapsed="false">
      <c r="A13" s="19" t="n">
        <f aca="false">1+A12</f>
        <v>5</v>
      </c>
      <c r="B13" s="20" t="s">
        <v>32</v>
      </c>
      <c r="C13" s="21" t="n">
        <v>3</v>
      </c>
      <c r="D13" s="22" t="n">
        <f aca="false">F13/1000</f>
        <v>2.182656</v>
      </c>
      <c r="E13" s="22" t="n">
        <f aca="false">H13*I13+J13*K13+L13*M13+N13*O13+P13*Q13+R13*S13+T13*U13+V13*W13+X13*Y13</f>
        <v>1818.88</v>
      </c>
      <c r="F13" s="22" t="n">
        <f aca="false">E13*1.2</f>
        <v>2182.656</v>
      </c>
      <c r="G13" s="19"/>
      <c r="H13" s="19" t="n">
        <v>909.44</v>
      </c>
      <c r="I13" s="19" t="n">
        <v>2</v>
      </c>
      <c r="J13" s="23"/>
      <c r="K13" s="21"/>
      <c r="L13" s="21"/>
      <c r="M13" s="19"/>
      <c r="N13" s="24"/>
      <c r="O13" s="22"/>
      <c r="P13" s="24"/>
      <c r="Q13" s="22"/>
      <c r="R13" s="21"/>
      <c r="S13" s="22"/>
      <c r="T13" s="24"/>
      <c r="U13" s="19"/>
      <c r="V13" s="19"/>
      <c r="W13" s="22"/>
      <c r="X13" s="19"/>
      <c r="Y13" s="22"/>
      <c r="Z13" s="25"/>
      <c r="AA13" s="25"/>
      <c r="AB13" s="26"/>
      <c r="AC13" s="25"/>
    </row>
    <row r="14" customFormat="false" ht="12.75" hidden="false" customHeight="false" outlineLevel="0" collapsed="false">
      <c r="A14" s="19" t="n">
        <f aca="false">1+A13</f>
        <v>6</v>
      </c>
      <c r="B14" s="20" t="s">
        <v>33</v>
      </c>
      <c r="C14" s="22" t="n">
        <v>0.16</v>
      </c>
      <c r="D14" s="22" t="n">
        <f aca="false">F14/1000</f>
        <v>0.891</v>
      </c>
      <c r="E14" s="22" t="n">
        <f aca="false">H14*I14+J14*K14+L14*M14+N14*O14+P14*Q14+R14*S14+T14*U14+V14*W14+X14*Y14</f>
        <v>742.5</v>
      </c>
      <c r="F14" s="22" t="n">
        <f aca="false">E14*1.2</f>
        <v>891</v>
      </c>
      <c r="G14" s="19"/>
      <c r="H14" s="19"/>
      <c r="I14" s="19"/>
      <c r="J14" s="23" t="n">
        <v>742.5</v>
      </c>
      <c r="K14" s="21" t="n">
        <v>1</v>
      </c>
      <c r="L14" s="21"/>
      <c r="M14" s="19"/>
      <c r="N14" s="24"/>
      <c r="O14" s="22"/>
      <c r="P14" s="24"/>
      <c r="Q14" s="22"/>
      <c r="R14" s="21"/>
      <c r="S14" s="22"/>
      <c r="T14" s="24"/>
      <c r="U14" s="19"/>
      <c r="V14" s="19"/>
      <c r="W14" s="21"/>
      <c r="X14" s="19"/>
      <c r="Y14" s="22"/>
      <c r="Z14" s="25"/>
      <c r="AA14" s="25"/>
      <c r="AB14" s="26"/>
      <c r="AC14" s="25"/>
    </row>
    <row r="15" customFormat="false" ht="12.75" hidden="false" customHeight="false" outlineLevel="0" collapsed="false">
      <c r="A15" s="19" t="n">
        <f aca="false">1+A14</f>
        <v>7</v>
      </c>
      <c r="B15" s="20" t="s">
        <v>34</v>
      </c>
      <c r="C15" s="22" t="n">
        <v>0.25</v>
      </c>
      <c r="D15" s="22" t="n">
        <f aca="false">F15/1000</f>
        <v>0.9504</v>
      </c>
      <c r="E15" s="22" t="n">
        <f aca="false">H15*I15+J15*K15+L15*M15+N15*O15+P15*Q15+R15*S15+T15*U15+V15*W15+X15*Y15</f>
        <v>792</v>
      </c>
      <c r="F15" s="22" t="n">
        <f aca="false">E15*1.2</f>
        <v>950.4</v>
      </c>
      <c r="G15" s="19"/>
      <c r="H15" s="19"/>
      <c r="I15" s="19"/>
      <c r="J15" s="23"/>
      <c r="K15" s="22"/>
      <c r="L15" s="21" t="n">
        <v>792</v>
      </c>
      <c r="M15" s="19" t="n">
        <v>1</v>
      </c>
      <c r="N15" s="24"/>
      <c r="O15" s="22"/>
      <c r="P15" s="24"/>
      <c r="Q15" s="22"/>
      <c r="R15" s="21"/>
      <c r="S15" s="19"/>
      <c r="T15" s="24"/>
      <c r="U15" s="19"/>
      <c r="V15" s="19"/>
      <c r="W15" s="21"/>
      <c r="X15" s="19"/>
      <c r="Y15" s="22"/>
      <c r="Z15" s="25"/>
      <c r="AA15" s="25"/>
      <c r="AB15" s="26"/>
      <c r="AC15" s="25"/>
    </row>
    <row r="16" customFormat="false" ht="12.75" hidden="false" customHeight="false" outlineLevel="0" collapsed="false">
      <c r="A16" s="19" t="n">
        <f aca="false">1+A15</f>
        <v>8</v>
      </c>
      <c r="B16" s="20" t="s">
        <v>35</v>
      </c>
      <c r="C16" s="22" t="n">
        <v>0.5</v>
      </c>
      <c r="D16" s="22" t="n">
        <f aca="false">F16/1000</f>
        <v>3.240864</v>
      </c>
      <c r="E16" s="22" t="n">
        <f aca="false">H16*I16+J16*K16+L16*M16+N16*O16+P16*Q16+R16*S16+T16*U16+V16*W16+X16*Y16</f>
        <v>2700.72</v>
      </c>
      <c r="F16" s="22" t="n">
        <f aca="false">E16*1.2</f>
        <v>3240.864</v>
      </c>
      <c r="G16" s="19"/>
      <c r="H16" s="19"/>
      <c r="I16" s="19"/>
      <c r="J16" s="23"/>
      <c r="K16" s="22"/>
      <c r="L16" s="21"/>
      <c r="M16" s="19"/>
      <c r="N16" s="24" t="n">
        <v>2700.72</v>
      </c>
      <c r="O16" s="21" t="n">
        <v>1</v>
      </c>
      <c r="P16" s="24"/>
      <c r="Q16" s="22"/>
      <c r="R16" s="21"/>
      <c r="S16" s="19"/>
      <c r="T16" s="24"/>
      <c r="U16" s="19"/>
      <c r="V16" s="19"/>
      <c r="W16" s="21"/>
      <c r="X16" s="19"/>
      <c r="Y16" s="22"/>
      <c r="Z16" s="25"/>
      <c r="AA16" s="25"/>
      <c r="AB16" s="26"/>
      <c r="AC16" s="25"/>
    </row>
    <row r="17" customFormat="false" ht="12.75" hidden="false" customHeight="false" outlineLevel="0" collapsed="false">
      <c r="A17" s="19" t="n">
        <f aca="false">1+A16</f>
        <v>9</v>
      </c>
      <c r="B17" s="20" t="s">
        <v>36</v>
      </c>
      <c r="C17" s="22" t="n">
        <v>2</v>
      </c>
      <c r="D17" s="22" t="n">
        <f aca="false">F17/1000</f>
        <v>3.839496</v>
      </c>
      <c r="E17" s="22" t="n">
        <f aca="false">H17*I17+J17*K17+L17*M17+N17*O17+P17*Q17+R17*S17+T17*U17+V17*W17+X17*Y17</f>
        <v>3199.58</v>
      </c>
      <c r="F17" s="22" t="n">
        <f aca="false">E17*1.2</f>
        <v>3839.496</v>
      </c>
      <c r="G17" s="19"/>
      <c r="H17" s="19"/>
      <c r="I17" s="19"/>
      <c r="J17" s="23"/>
      <c r="K17" s="22"/>
      <c r="L17" s="21"/>
      <c r="M17" s="19"/>
      <c r="N17" s="24"/>
      <c r="O17" s="22"/>
      <c r="P17" s="24" t="n">
        <v>3199.58</v>
      </c>
      <c r="Q17" s="21" t="n">
        <v>1</v>
      </c>
      <c r="R17" s="21"/>
      <c r="S17" s="19"/>
      <c r="T17" s="24"/>
      <c r="U17" s="19"/>
      <c r="V17" s="19"/>
      <c r="W17" s="21"/>
      <c r="X17" s="19"/>
      <c r="Y17" s="22"/>
      <c r="Z17" s="25"/>
      <c r="AA17" s="25"/>
      <c r="AB17" s="26"/>
      <c r="AC17" s="25"/>
    </row>
    <row r="18" customFormat="false" ht="12.75" hidden="false" customHeight="false" outlineLevel="0" collapsed="false">
      <c r="A18" s="19" t="n">
        <f aca="false">1+A17</f>
        <v>10</v>
      </c>
      <c r="B18" s="20" t="s">
        <v>37</v>
      </c>
      <c r="C18" s="22" t="n">
        <v>0.25</v>
      </c>
      <c r="D18" s="22" t="n">
        <f aca="false">F18/1000</f>
        <v>0.367092</v>
      </c>
      <c r="E18" s="22" t="n">
        <f aca="false">H18*I18+J18*K18+L18*M18+N18*O18+P18*Q18+R18*S18+T18*U18+V18*W18+X18*Y18</f>
        <v>305.91</v>
      </c>
      <c r="F18" s="22" t="n">
        <f aca="false">E18*1.2</f>
        <v>367.092</v>
      </c>
      <c r="G18" s="19"/>
      <c r="H18" s="19"/>
      <c r="I18" s="19"/>
      <c r="J18" s="23"/>
      <c r="K18" s="22"/>
      <c r="L18" s="21"/>
      <c r="M18" s="19"/>
      <c r="N18" s="24"/>
      <c r="O18" s="21"/>
      <c r="P18" s="24"/>
      <c r="Q18" s="22"/>
      <c r="R18" s="24"/>
      <c r="S18" s="19"/>
      <c r="T18" s="24"/>
      <c r="U18" s="19"/>
      <c r="V18" s="19" t="n">
        <v>305.91</v>
      </c>
      <c r="W18" s="22" t="n">
        <v>1</v>
      </c>
      <c r="X18" s="19"/>
      <c r="Y18" s="22"/>
      <c r="Z18" s="25"/>
      <c r="AA18" s="25"/>
      <c r="AB18" s="26"/>
      <c r="AC18" s="25"/>
    </row>
    <row r="19" customFormat="false" ht="12.75" hidden="false" customHeight="false" outlineLevel="0" collapsed="false">
      <c r="A19" s="19" t="n">
        <f aca="false">1+A18</f>
        <v>11</v>
      </c>
      <c r="B19" s="20" t="s">
        <v>38</v>
      </c>
      <c r="C19" s="22" t="n">
        <v>0.25</v>
      </c>
      <c r="D19" s="22" t="n">
        <f aca="false">F19/1000</f>
        <v>0.367092</v>
      </c>
      <c r="E19" s="22" t="n">
        <f aca="false">H19*I19+J19*K19+L19*M19+N19*O19+P19*Q19+R19*S19+T19*U19+V19*W19+X19*Y19</f>
        <v>305.91</v>
      </c>
      <c r="F19" s="22" t="n">
        <f aca="false">E19*1.2</f>
        <v>367.092</v>
      </c>
      <c r="G19" s="19"/>
      <c r="H19" s="19"/>
      <c r="I19" s="19"/>
      <c r="J19" s="23"/>
      <c r="K19" s="22"/>
      <c r="L19" s="21"/>
      <c r="M19" s="19"/>
      <c r="N19" s="24"/>
      <c r="O19" s="21"/>
      <c r="P19" s="24"/>
      <c r="Q19" s="22"/>
      <c r="R19" s="24"/>
      <c r="S19" s="19"/>
      <c r="T19" s="24"/>
      <c r="U19" s="19"/>
      <c r="V19" s="19" t="n">
        <v>305.91</v>
      </c>
      <c r="W19" s="22" t="n">
        <v>1</v>
      </c>
      <c r="X19" s="19"/>
      <c r="Y19" s="22"/>
      <c r="Z19" s="25"/>
      <c r="AA19" s="25"/>
      <c r="AB19" s="26"/>
      <c r="AC19" s="25"/>
    </row>
    <row r="20" customFormat="false" ht="12.75" hidden="false" customHeight="false" outlineLevel="0" collapsed="false">
      <c r="A20" s="19" t="n">
        <f aca="false">1+A19</f>
        <v>12</v>
      </c>
      <c r="B20" s="20" t="s">
        <v>39</v>
      </c>
      <c r="C20" s="22" t="n">
        <v>0.063</v>
      </c>
      <c r="D20" s="22" t="n">
        <f aca="false">F20/1000</f>
        <v>0.179388</v>
      </c>
      <c r="E20" s="22" t="n">
        <f aca="false">H20*I20+J20*K20+L20*M20+N20*O20+P20*Q20+R20*S20+T20*U20+V20*W20+X20*Y20</f>
        <v>149.49</v>
      </c>
      <c r="F20" s="22" t="n">
        <f aca="false">E20*1.2</f>
        <v>179.38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24" t="n">
        <v>149.49</v>
      </c>
      <c r="S20" s="19" t="n">
        <v>1</v>
      </c>
      <c r="T20" s="24"/>
      <c r="U20" s="19"/>
      <c r="V20" s="19"/>
      <c r="W20" s="19"/>
      <c r="X20" s="19"/>
      <c r="Y20" s="19"/>
    </row>
    <row r="21" customFormat="false" ht="12.75" hidden="false" customHeight="false" outlineLevel="0" collapsed="false">
      <c r="A21" s="19" t="n">
        <f aca="false">1+A20</f>
        <v>13</v>
      </c>
      <c r="B21" s="20" t="s">
        <v>40</v>
      </c>
      <c r="C21" s="22" t="n">
        <v>0.25</v>
      </c>
      <c r="D21" s="22" t="n">
        <f aca="false">F21/1000</f>
        <v>0.367092</v>
      </c>
      <c r="E21" s="22" t="n">
        <f aca="false">H21*I21+J21*K21+L21*M21+N21*O21+P21*Q21+R21*S21+T21*U21+V21*W21+X21*Y21</f>
        <v>305.91</v>
      </c>
      <c r="F21" s="22" t="n">
        <f aca="false">E21*1.2</f>
        <v>367.092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4"/>
      <c r="S21" s="19"/>
      <c r="T21" s="24"/>
      <c r="U21" s="19"/>
      <c r="V21" s="19" t="n">
        <v>305.91</v>
      </c>
      <c r="W21" s="19" t="n">
        <v>1</v>
      </c>
      <c r="X21" s="19"/>
      <c r="Y21" s="19"/>
    </row>
    <row r="22" customFormat="false" ht="12.75" hidden="false" customHeight="false" outlineLevel="0" collapsed="false">
      <c r="A22" s="19" t="n">
        <f aca="false">1+A21</f>
        <v>14</v>
      </c>
      <c r="B22" s="20" t="s">
        <v>41</v>
      </c>
      <c r="C22" s="22" t="n">
        <v>0.16</v>
      </c>
      <c r="D22" s="22" t="n">
        <f aca="false">F22/1000</f>
        <v>0.283932</v>
      </c>
      <c r="E22" s="22" t="n">
        <f aca="false">H22*I22+J22*K22+L22*M22+N22*O22+P22*Q22+R22*S22+T22*U22+V22*W22+X22*Y22</f>
        <v>236.61</v>
      </c>
      <c r="F22" s="22" t="n">
        <f aca="false">E22*1.2</f>
        <v>283.932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24"/>
      <c r="S22" s="19"/>
      <c r="T22" s="24" t="n">
        <v>236.61</v>
      </c>
      <c r="U22" s="19" t="n">
        <v>1</v>
      </c>
      <c r="V22" s="19"/>
      <c r="W22" s="19"/>
      <c r="X22" s="19"/>
      <c r="Y22" s="19"/>
    </row>
    <row r="23" customFormat="false" ht="12.75" hidden="false" customHeight="false" outlineLevel="0" collapsed="false">
      <c r="A23" s="19" t="n">
        <f aca="false">1+A22</f>
        <v>15</v>
      </c>
      <c r="B23" s="19" t="s">
        <v>42</v>
      </c>
      <c r="C23" s="22" t="n">
        <v>0.4</v>
      </c>
      <c r="D23" s="22" t="n">
        <f aca="false">F23/1000</f>
        <v>0.46926</v>
      </c>
      <c r="E23" s="22" t="n">
        <f aca="false">H23*I23+J23*K23+L23*M23+N23*O23+P23*Q23+R23*S23+T23*U23+V23*W23+X23*Y23</f>
        <v>391.05</v>
      </c>
      <c r="F23" s="22" t="n">
        <f aca="false">E23*1.2</f>
        <v>469.26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24"/>
      <c r="S23" s="19"/>
      <c r="T23" s="24"/>
      <c r="U23" s="19"/>
      <c r="V23" s="19"/>
      <c r="W23" s="19"/>
      <c r="X23" s="19" t="n">
        <v>391.05</v>
      </c>
      <c r="Y23" s="19" t="n">
        <v>1</v>
      </c>
    </row>
    <row r="24" customFormat="false" ht="12.75" hidden="false" customHeight="false" outlineLevel="0" collapsed="false">
      <c r="A24" s="19" t="n">
        <f aca="false">1+A23</f>
        <v>16</v>
      </c>
      <c r="B24" s="19" t="s">
        <v>43</v>
      </c>
      <c r="C24" s="22" t="n">
        <v>0.25</v>
      </c>
      <c r="D24" s="22" t="n">
        <f aca="false">F24/1000</f>
        <v>0.367092</v>
      </c>
      <c r="E24" s="22" t="n">
        <f aca="false">H24*I24+J24*K24+L24*M24+N24*O24+P24*Q24+R24*S24+T24*U24+V24*W24+X24*Y24</f>
        <v>305.91</v>
      </c>
      <c r="F24" s="22" t="n">
        <f aca="false">E24*1.2</f>
        <v>367.09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24"/>
      <c r="S24" s="19"/>
      <c r="T24" s="24"/>
      <c r="U24" s="19"/>
      <c r="V24" s="19" t="n">
        <v>305.91</v>
      </c>
      <c r="W24" s="19" t="n">
        <v>1</v>
      </c>
      <c r="X24" s="19"/>
      <c r="Y24" s="19"/>
    </row>
    <row r="25" customFormat="false" ht="12.75" hidden="false" customHeight="false" outlineLevel="0" collapsed="false">
      <c r="A25" s="19" t="n">
        <f aca="false">1+A24</f>
        <v>17</v>
      </c>
      <c r="B25" s="19" t="s">
        <v>44</v>
      </c>
      <c r="C25" s="22" t="n">
        <v>0.25</v>
      </c>
      <c r="D25" s="22" t="n">
        <f aca="false">F25/1000</f>
        <v>0.367092</v>
      </c>
      <c r="E25" s="22" t="n">
        <f aca="false">H25*I25+J25*K25+L25*M25+N25*O25+P25*Q25+R25*S25+T25*U25+V25*W25+X25*Y25</f>
        <v>305.91</v>
      </c>
      <c r="F25" s="22" t="n">
        <f aca="false">E25*1.2</f>
        <v>367.092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24"/>
      <c r="S25" s="19"/>
      <c r="T25" s="24"/>
      <c r="U25" s="19"/>
      <c r="V25" s="19" t="n">
        <v>305.91</v>
      </c>
      <c r="W25" s="19" t="n">
        <v>1</v>
      </c>
      <c r="X25" s="19"/>
      <c r="Y25" s="19"/>
    </row>
    <row r="26" customFormat="false" ht="12.75" hidden="false" customHeight="false" outlineLevel="0" collapsed="false">
      <c r="A26" s="19" t="n">
        <f aca="false">1+A25</f>
        <v>18</v>
      </c>
      <c r="B26" s="19" t="s">
        <v>45</v>
      </c>
      <c r="C26" s="22" t="n">
        <v>0.25</v>
      </c>
      <c r="D26" s="22" t="n">
        <f aca="false">F26/1000</f>
        <v>0.367092</v>
      </c>
      <c r="E26" s="22" t="n">
        <f aca="false">H26*I26+J26*K26+L26*M26+N26*O26+P26*Q26+R26*S26+T26*U26+V26*W26+X26*Y26</f>
        <v>305.91</v>
      </c>
      <c r="F26" s="22" t="n">
        <f aca="false">E26*1.2</f>
        <v>367.092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24"/>
      <c r="S26" s="19"/>
      <c r="T26" s="24"/>
      <c r="U26" s="19"/>
      <c r="V26" s="19" t="n">
        <v>305.91</v>
      </c>
      <c r="W26" s="19" t="n">
        <v>1</v>
      </c>
      <c r="X26" s="19"/>
      <c r="Y26" s="19"/>
    </row>
    <row r="27" customFormat="false" ht="12.75" hidden="false" customHeight="false" outlineLevel="0" collapsed="false">
      <c r="A27" s="19" t="n">
        <f aca="false">1+A26</f>
        <v>19</v>
      </c>
      <c r="B27" s="19" t="s">
        <v>46</v>
      </c>
      <c r="C27" s="22" t="n">
        <v>0.4</v>
      </c>
      <c r="D27" s="22" t="n">
        <f aca="false">F27/1000</f>
        <v>0.46926</v>
      </c>
      <c r="E27" s="22" t="n">
        <f aca="false">H27*I27+J27*K27+L27*M27+N27*O27+P27*Q27+R27*S27+T27*U27+V27*W27+X27*Y27</f>
        <v>391.05</v>
      </c>
      <c r="F27" s="22" t="n">
        <f aca="false">E27*1.2</f>
        <v>469.26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24"/>
      <c r="S27" s="19"/>
      <c r="T27" s="24"/>
      <c r="U27" s="19"/>
      <c r="V27" s="19"/>
      <c r="W27" s="19"/>
      <c r="X27" s="19" t="n">
        <v>391.05</v>
      </c>
      <c r="Y27" s="19" t="n">
        <v>1</v>
      </c>
    </row>
    <row r="28" customFormat="false" ht="12.75" hidden="false" customHeight="false" outlineLevel="0" collapsed="false">
      <c r="A28" s="19" t="n">
        <f aca="false">1+A27</f>
        <v>20</v>
      </c>
      <c r="B28" s="20" t="s">
        <v>47</v>
      </c>
      <c r="C28" s="21" t="n">
        <v>1</v>
      </c>
      <c r="D28" s="22" t="n">
        <f aca="false">F28/1000</f>
        <v>1.091328</v>
      </c>
      <c r="E28" s="22" t="n">
        <f aca="false">H28*I28+J28*K28+L28*M28+N28*O28+P28*Q28+R28*S28+T28*U28+V28*W28+X28*Y28</f>
        <v>909.44</v>
      </c>
      <c r="F28" s="22" t="n">
        <f aca="false">E28*1.2</f>
        <v>1091.328</v>
      </c>
      <c r="G28" s="19"/>
      <c r="H28" s="19" t="n">
        <v>909.44</v>
      </c>
      <c r="I28" s="19" t="n">
        <v>1</v>
      </c>
      <c r="J28" s="23"/>
      <c r="K28" s="19"/>
      <c r="L28" s="21"/>
      <c r="M28" s="19"/>
      <c r="N28" s="24"/>
      <c r="O28" s="22"/>
      <c r="P28" s="24"/>
      <c r="Q28" s="23"/>
      <c r="R28" s="21"/>
      <c r="S28" s="19"/>
      <c r="T28" s="24"/>
      <c r="U28" s="19"/>
      <c r="V28" s="19"/>
      <c r="W28" s="22"/>
      <c r="X28" s="19"/>
      <c r="Y28" s="22"/>
      <c r="Z28" s="25"/>
      <c r="AA28" s="25"/>
      <c r="AB28" s="26"/>
      <c r="AC28" s="25"/>
    </row>
    <row r="30" customFormat="false" ht="13.5" hidden="false" customHeight="true" outlineLevel="0" collapsed="false">
      <c r="B30" s="2" t="s">
        <v>48</v>
      </c>
      <c r="C30" s="2"/>
      <c r="D30" s="2"/>
      <c r="E30" s="2"/>
    </row>
    <row r="31" customFormat="false" ht="52.5" hidden="false" customHeight="true" outlineLevel="0" collapsed="false">
      <c r="A31" s="3" t="s">
        <v>1</v>
      </c>
      <c r="B31" s="4" t="s">
        <v>2</v>
      </c>
      <c r="C31" s="4" t="s">
        <v>49</v>
      </c>
      <c r="D31" s="5" t="s">
        <v>4</v>
      </c>
      <c r="E31" s="5" t="s">
        <v>5</v>
      </c>
      <c r="F31" s="5"/>
      <c r="G31" s="5" t="s">
        <v>6</v>
      </c>
      <c r="H31" s="5" t="s">
        <v>50</v>
      </c>
      <c r="I31" s="5"/>
      <c r="J31" s="5" t="s">
        <v>51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 t="s">
        <v>52</v>
      </c>
      <c r="W31" s="5"/>
      <c r="X31" s="27" t="s">
        <v>53</v>
      </c>
      <c r="Y31" s="27"/>
      <c r="Z31" s="5" t="s">
        <v>54</v>
      </c>
      <c r="AA31" s="5"/>
      <c r="AB31" s="5" t="s">
        <v>55</v>
      </c>
      <c r="AC31" s="5"/>
      <c r="AD31" s="27" t="s">
        <v>56</v>
      </c>
      <c r="AE31" s="27"/>
      <c r="AF31" s="6" t="s">
        <v>57</v>
      </c>
      <c r="AG31" s="6"/>
    </row>
    <row r="32" customFormat="false" ht="25.5" hidden="false" customHeight="false" outlineLevel="0" collapsed="false">
      <c r="A32" s="3"/>
      <c r="B32" s="4"/>
      <c r="C32" s="4"/>
      <c r="D32" s="4"/>
      <c r="E32" s="4"/>
      <c r="F32" s="5"/>
      <c r="G32" s="9" t="s">
        <v>10</v>
      </c>
      <c r="H32" s="9" t="s">
        <v>58</v>
      </c>
      <c r="I32" s="9"/>
      <c r="J32" s="9" t="s">
        <v>59</v>
      </c>
      <c r="K32" s="9"/>
      <c r="L32" s="9" t="s">
        <v>60</v>
      </c>
      <c r="M32" s="9"/>
      <c r="N32" s="9" t="s">
        <v>61</v>
      </c>
      <c r="O32" s="9"/>
      <c r="P32" s="9" t="s">
        <v>62</v>
      </c>
      <c r="Q32" s="9"/>
      <c r="R32" s="9" t="s">
        <v>63</v>
      </c>
      <c r="S32" s="9"/>
      <c r="T32" s="9" t="s">
        <v>64</v>
      </c>
      <c r="U32" s="9"/>
      <c r="V32" s="9" t="s">
        <v>65</v>
      </c>
      <c r="W32" s="9"/>
      <c r="X32" s="9" t="s">
        <v>66</v>
      </c>
      <c r="Y32" s="9"/>
      <c r="Z32" s="9" t="s">
        <v>67</v>
      </c>
      <c r="AA32" s="9"/>
      <c r="AB32" s="9" t="s">
        <v>68</v>
      </c>
      <c r="AC32" s="9"/>
      <c r="AD32" s="9" t="s">
        <v>69</v>
      </c>
      <c r="AE32" s="9"/>
      <c r="AF32" s="9" t="s">
        <v>70</v>
      </c>
      <c r="AG32" s="10"/>
    </row>
    <row r="33" customFormat="false" ht="12.75" hidden="false" customHeight="false" outlineLevel="0" collapsed="false">
      <c r="A33" s="3"/>
      <c r="B33" s="4"/>
      <c r="C33" s="4"/>
      <c r="D33" s="4"/>
      <c r="E33" s="4"/>
      <c r="F33" s="5"/>
      <c r="G33" s="9" t="s">
        <v>20</v>
      </c>
      <c r="H33" s="9" t="s">
        <v>71</v>
      </c>
      <c r="I33" s="9" t="s">
        <v>71</v>
      </c>
      <c r="J33" s="9" t="s">
        <v>71</v>
      </c>
      <c r="K33" s="9" t="s">
        <v>71</v>
      </c>
      <c r="L33" s="9" t="s">
        <v>71</v>
      </c>
      <c r="M33" s="9" t="s">
        <v>71</v>
      </c>
      <c r="N33" s="9" t="s">
        <v>71</v>
      </c>
      <c r="O33" s="9" t="s">
        <v>71</v>
      </c>
      <c r="P33" s="9" t="s">
        <v>71</v>
      </c>
      <c r="Q33" s="9" t="s">
        <v>71</v>
      </c>
      <c r="R33" s="9" t="s">
        <v>71</v>
      </c>
      <c r="S33" s="9" t="s">
        <v>71</v>
      </c>
      <c r="T33" s="9" t="s">
        <v>71</v>
      </c>
      <c r="U33" s="9" t="s">
        <v>71</v>
      </c>
      <c r="V33" s="9" t="s">
        <v>22</v>
      </c>
      <c r="W33" s="9" t="s">
        <v>22</v>
      </c>
      <c r="X33" s="9" t="s">
        <v>22</v>
      </c>
      <c r="Y33" s="9" t="s">
        <v>22</v>
      </c>
      <c r="Z33" s="9" t="s">
        <v>71</v>
      </c>
      <c r="AA33" s="9" t="s">
        <v>71</v>
      </c>
      <c r="AB33" s="9" t="s">
        <v>71</v>
      </c>
      <c r="AC33" s="9" t="s">
        <v>71</v>
      </c>
      <c r="AD33" s="9" t="s">
        <v>22</v>
      </c>
      <c r="AE33" s="9" t="s">
        <v>22</v>
      </c>
      <c r="AF33" s="9" t="s">
        <v>22</v>
      </c>
      <c r="AG33" s="10" t="s">
        <v>22</v>
      </c>
    </row>
    <row r="34" customFormat="false" ht="25.5" hidden="false" customHeight="false" outlineLevel="0" collapsed="false">
      <c r="A34" s="3"/>
      <c r="B34" s="4"/>
      <c r="C34" s="4"/>
      <c r="D34" s="4"/>
      <c r="E34" s="4"/>
      <c r="F34" s="5"/>
      <c r="G34" s="9" t="s">
        <v>23</v>
      </c>
      <c r="H34" s="9" t="n">
        <v>517</v>
      </c>
      <c r="I34" s="9"/>
      <c r="J34" s="9" t="n">
        <v>261</v>
      </c>
      <c r="K34" s="9"/>
      <c r="L34" s="9" t="n">
        <v>225</v>
      </c>
      <c r="M34" s="9"/>
      <c r="N34" s="9" t="n">
        <v>206</v>
      </c>
      <c r="O34" s="9"/>
      <c r="P34" s="9" t="n">
        <v>143</v>
      </c>
      <c r="Q34" s="9"/>
      <c r="R34" s="9" t="n">
        <v>146</v>
      </c>
      <c r="S34" s="9"/>
      <c r="T34" s="9" t="n">
        <v>120</v>
      </c>
      <c r="U34" s="9"/>
      <c r="V34" s="9" t="n">
        <v>2.2</v>
      </c>
      <c r="W34" s="9"/>
      <c r="X34" s="9" t="n">
        <v>2.5</v>
      </c>
      <c r="Y34" s="9"/>
      <c r="Z34" s="9" t="n">
        <v>699</v>
      </c>
      <c r="AA34" s="9"/>
      <c r="AB34" s="9" t="n">
        <v>341</v>
      </c>
      <c r="AC34" s="9"/>
      <c r="AD34" s="9" t="n">
        <v>5.5</v>
      </c>
      <c r="AE34" s="9"/>
      <c r="AF34" s="9" t="n">
        <v>60</v>
      </c>
      <c r="AG34" s="10"/>
    </row>
    <row r="35" customFormat="false" ht="33.75" hidden="false" customHeight="false" outlineLevel="0" collapsed="false">
      <c r="A35" s="3"/>
      <c r="B35" s="4"/>
      <c r="C35" s="4"/>
      <c r="D35" s="4"/>
      <c r="E35" s="4"/>
      <c r="F35" s="5"/>
      <c r="G35" s="11" t="s">
        <v>24</v>
      </c>
      <c r="H35" s="9" t="n">
        <v>1</v>
      </c>
      <c r="I35" s="9"/>
      <c r="J35" s="9" t="n">
        <v>1</v>
      </c>
      <c r="K35" s="9"/>
      <c r="L35" s="9" t="n">
        <v>1</v>
      </c>
      <c r="M35" s="9"/>
      <c r="N35" s="9" t="n">
        <v>1</v>
      </c>
      <c r="O35" s="9"/>
      <c r="P35" s="9" t="n">
        <v>1</v>
      </c>
      <c r="Q35" s="9"/>
      <c r="R35" s="9" t="n">
        <v>1</v>
      </c>
      <c r="S35" s="9"/>
      <c r="T35" s="9" t="n">
        <v>1</v>
      </c>
      <c r="U35" s="9"/>
      <c r="V35" s="9" t="n">
        <v>1</v>
      </c>
      <c r="W35" s="9"/>
      <c r="X35" s="9" t="n">
        <v>1</v>
      </c>
      <c r="Y35" s="9"/>
      <c r="Z35" s="9" t="n">
        <v>1</v>
      </c>
      <c r="AA35" s="9"/>
      <c r="AB35" s="9" t="n">
        <v>1</v>
      </c>
      <c r="AC35" s="9"/>
      <c r="AD35" s="9" t="n">
        <v>1</v>
      </c>
      <c r="AE35" s="9"/>
      <c r="AF35" s="9" t="n">
        <v>0.98</v>
      </c>
      <c r="AG35" s="10"/>
    </row>
    <row r="36" customFormat="false" ht="34.5" hidden="false" customHeight="false" outlineLevel="0" collapsed="false">
      <c r="A36" s="3"/>
      <c r="B36" s="4"/>
      <c r="C36" s="4"/>
      <c r="D36" s="12" t="s">
        <v>25</v>
      </c>
      <c r="E36" s="12" t="s">
        <v>26</v>
      </c>
      <c r="F36" s="12" t="s">
        <v>25</v>
      </c>
      <c r="G36" s="13" t="s">
        <v>27</v>
      </c>
      <c r="H36" s="12" t="n">
        <v>517</v>
      </c>
      <c r="I36" s="12"/>
      <c r="J36" s="12" t="n">
        <v>261</v>
      </c>
      <c r="K36" s="12"/>
      <c r="L36" s="12" t="n">
        <v>225</v>
      </c>
      <c r="M36" s="12"/>
      <c r="N36" s="12" t="n">
        <v>206</v>
      </c>
      <c r="O36" s="12"/>
      <c r="P36" s="12" t="n">
        <v>163</v>
      </c>
      <c r="Q36" s="12"/>
      <c r="R36" s="12" t="n">
        <v>146</v>
      </c>
      <c r="S36" s="12"/>
      <c r="T36" s="12" t="n">
        <v>120</v>
      </c>
      <c r="U36" s="12"/>
      <c r="V36" s="12" t="n">
        <v>2.2</v>
      </c>
      <c r="W36" s="12"/>
      <c r="X36" s="12" t="n">
        <v>2.5</v>
      </c>
      <c r="Y36" s="12"/>
      <c r="Z36" s="12" t="n">
        <v>699</v>
      </c>
      <c r="AA36" s="12"/>
      <c r="AB36" s="12" t="n">
        <v>341</v>
      </c>
      <c r="AC36" s="12"/>
      <c r="AD36" s="12" t="n">
        <v>5.5</v>
      </c>
      <c r="AE36" s="12"/>
      <c r="AF36" s="12" t="n">
        <v>58.8</v>
      </c>
      <c r="AG36" s="17"/>
    </row>
    <row r="37" customFormat="false" ht="12.75" hidden="false" customHeight="false" outlineLevel="0" collapsed="false">
      <c r="A37" s="28" t="n">
        <v>1</v>
      </c>
      <c r="B37" s="29" t="s">
        <v>72</v>
      </c>
      <c r="C37" s="30" t="n">
        <v>0.736</v>
      </c>
      <c r="D37" s="30" t="n">
        <f aca="false">F37/1000</f>
        <v>0.8516196</v>
      </c>
      <c r="E37" s="28" t="n">
        <f aca="false">H37*I37+J37*K37+L37*M37+N37*O37+P37*Q37+R37*S37+T37*U37+V37*W37+X37*Y37</f>
        <v>709.683</v>
      </c>
      <c r="F37" s="31" t="n">
        <f aca="false">E37*1.2</f>
        <v>851.6196</v>
      </c>
      <c r="G37" s="32"/>
      <c r="H37" s="33" t="n">
        <v>517</v>
      </c>
      <c r="I37" s="34" t="n">
        <v>0.736</v>
      </c>
      <c r="J37" s="35" t="n">
        <v>261</v>
      </c>
      <c r="K37" s="34" t="n">
        <v>0.441</v>
      </c>
      <c r="L37" s="35"/>
      <c r="M37" s="33"/>
      <c r="N37" s="35" t="n">
        <v>206</v>
      </c>
      <c r="O37" s="33" t="n">
        <v>0.295</v>
      </c>
      <c r="P37" s="35"/>
      <c r="Q37" s="28"/>
      <c r="R37" s="35"/>
      <c r="S37" s="28"/>
      <c r="T37" s="35"/>
      <c r="U37" s="35"/>
      <c r="V37" s="35" t="n">
        <v>2.2</v>
      </c>
      <c r="W37" s="28" t="n">
        <v>64</v>
      </c>
      <c r="X37" s="35" t="n">
        <v>2.5</v>
      </c>
      <c r="Y37" s="28" t="n">
        <v>5</v>
      </c>
      <c r="Z37" s="33"/>
      <c r="AA37" s="34"/>
      <c r="AB37" s="33"/>
      <c r="AC37" s="34"/>
      <c r="AD37" s="35"/>
      <c r="AE37" s="28"/>
      <c r="AF37" s="35"/>
      <c r="AG37" s="28"/>
    </row>
    <row r="38" customFormat="false" ht="12.75" hidden="false" customHeight="false" outlineLevel="0" collapsed="false">
      <c r="A38" s="19" t="n">
        <f aca="false">A37+1</f>
        <v>2</v>
      </c>
      <c r="B38" s="36" t="s">
        <v>73</v>
      </c>
      <c r="C38" s="37" t="n">
        <v>0.534</v>
      </c>
      <c r="D38" s="37" t="n">
        <f aca="false">F38/1000</f>
        <v>0.5611824</v>
      </c>
      <c r="E38" s="19" t="n">
        <f aca="false">H38*I38+J38*K38+L38*M38+N38*O38+P38*Q38+R38*S38+T38*U38+V38*W38+X38*Y38</f>
        <v>467.652</v>
      </c>
      <c r="F38" s="22" t="n">
        <f aca="false">E38*1.2</f>
        <v>561.1824</v>
      </c>
      <c r="G38" s="38"/>
      <c r="H38" s="39" t="n">
        <v>517</v>
      </c>
      <c r="I38" s="40" t="n">
        <v>0.534</v>
      </c>
      <c r="J38" s="9" t="n">
        <v>261</v>
      </c>
      <c r="K38" s="40" t="n">
        <v>0.414</v>
      </c>
      <c r="L38" s="9"/>
      <c r="M38" s="39"/>
      <c r="N38" s="9"/>
      <c r="O38" s="39"/>
      <c r="P38" s="9"/>
      <c r="Q38" s="19"/>
      <c r="R38" s="9" t="n">
        <v>146</v>
      </c>
      <c r="S38" s="40" t="n">
        <v>0.12</v>
      </c>
      <c r="T38" s="9"/>
      <c r="U38" s="9"/>
      <c r="V38" s="9" t="n">
        <v>2.2</v>
      </c>
      <c r="W38" s="19" t="n">
        <v>30</v>
      </c>
      <c r="X38" s="9"/>
      <c r="Y38" s="19"/>
      <c r="Z38" s="39"/>
      <c r="AA38" s="40"/>
      <c r="AB38" s="39"/>
      <c r="AC38" s="40"/>
      <c r="AD38" s="9"/>
      <c r="AE38" s="19"/>
      <c r="AF38" s="9"/>
      <c r="AG38" s="19"/>
    </row>
    <row r="39" customFormat="false" ht="12.75" hidden="false" customHeight="false" outlineLevel="0" collapsed="false">
      <c r="A39" s="19" t="n">
        <f aca="false">A38+1</f>
        <v>3</v>
      </c>
      <c r="B39" s="36" t="s">
        <v>74</v>
      </c>
      <c r="C39" s="37" t="n">
        <v>0.191</v>
      </c>
      <c r="D39" s="37" t="n">
        <f aca="false">F39/1000</f>
        <v>0.2189976</v>
      </c>
      <c r="E39" s="19" t="n">
        <f aca="false">H39*I39+J39*K39+L39*M39+N39*O39+P39*Q39+R39*S39+T39*U39+V39*W39+X39*Y39</f>
        <v>182.498</v>
      </c>
      <c r="F39" s="22" t="n">
        <f aca="false">E39*1.2</f>
        <v>218.9976</v>
      </c>
      <c r="G39" s="38"/>
      <c r="H39" s="39" t="n">
        <v>517</v>
      </c>
      <c r="I39" s="40" t="n">
        <v>0.191</v>
      </c>
      <c r="J39" s="9" t="n">
        <v>261</v>
      </c>
      <c r="K39" s="40" t="n">
        <v>0.131</v>
      </c>
      <c r="L39" s="9"/>
      <c r="M39" s="39"/>
      <c r="N39" s="9"/>
      <c r="O39" s="39"/>
      <c r="P39" s="9"/>
      <c r="Q39" s="19"/>
      <c r="R39" s="9" t="n">
        <v>146</v>
      </c>
      <c r="S39" s="40" t="n">
        <v>0.06</v>
      </c>
      <c r="T39" s="9"/>
      <c r="U39" s="9"/>
      <c r="V39" s="9" t="n">
        <v>2.2</v>
      </c>
      <c r="W39" s="19" t="n">
        <v>14</v>
      </c>
      <c r="X39" s="9" t="n">
        <v>2.5</v>
      </c>
      <c r="Y39" s="19" t="n">
        <v>4</v>
      </c>
      <c r="Z39" s="39"/>
      <c r="AA39" s="40"/>
      <c r="AB39" s="39"/>
      <c r="AC39" s="40"/>
      <c r="AD39" s="9"/>
      <c r="AE39" s="19"/>
      <c r="AF39" s="9"/>
      <c r="AG39" s="19"/>
    </row>
    <row r="40" customFormat="false" ht="12.75" hidden="false" customHeight="false" outlineLevel="0" collapsed="false">
      <c r="A40" s="19" t="n">
        <f aca="false">A39+1</f>
        <v>4</v>
      </c>
      <c r="B40" s="36" t="s">
        <v>75</v>
      </c>
      <c r="C40" s="37" t="n">
        <v>0.431</v>
      </c>
      <c r="D40" s="37" t="n">
        <f aca="false">F40/1000</f>
        <v>0.4800216</v>
      </c>
      <c r="E40" s="19" t="n">
        <f aca="false">H40*I40+J40*K40+L40*M40+N40*O40+P40*Q40+R40*S40+T40*U40+V40*W40+X40*Y40</f>
        <v>400.018</v>
      </c>
      <c r="F40" s="22" t="n">
        <f aca="false">E40*1.2</f>
        <v>480.0216</v>
      </c>
      <c r="G40" s="38"/>
      <c r="H40" s="39" t="n">
        <v>517</v>
      </c>
      <c r="I40" s="40" t="n">
        <v>0.431</v>
      </c>
      <c r="J40" s="9" t="n">
        <v>261</v>
      </c>
      <c r="K40" s="40" t="n">
        <v>0.311</v>
      </c>
      <c r="L40" s="9"/>
      <c r="M40" s="39"/>
      <c r="N40" s="9"/>
      <c r="O40" s="39"/>
      <c r="P40" s="9"/>
      <c r="Q40" s="19"/>
      <c r="R40" s="9" t="n">
        <v>146</v>
      </c>
      <c r="S40" s="40" t="n">
        <v>0.12</v>
      </c>
      <c r="T40" s="9"/>
      <c r="U40" s="9"/>
      <c r="V40" s="9" t="n">
        <v>2.2</v>
      </c>
      <c r="W40" s="19" t="n">
        <v>30</v>
      </c>
      <c r="X40" s="9" t="n">
        <v>2.5</v>
      </c>
      <c r="Y40" s="19" t="n">
        <v>5</v>
      </c>
      <c r="Z40" s="39"/>
      <c r="AA40" s="40"/>
      <c r="AB40" s="39"/>
      <c r="AC40" s="40"/>
      <c r="AD40" s="9"/>
      <c r="AE40" s="19"/>
      <c r="AF40" s="9"/>
      <c r="AG40" s="19"/>
    </row>
    <row r="41" customFormat="false" ht="12.75" hidden="false" customHeight="false" outlineLevel="0" collapsed="false">
      <c r="A41" s="19" t="n">
        <f aca="false">A40+1</f>
        <v>5</v>
      </c>
      <c r="B41" s="36" t="s">
        <v>76</v>
      </c>
      <c r="C41" s="37" t="n">
        <v>1.283</v>
      </c>
      <c r="D41" s="37" t="n">
        <f aca="false">F41/1000</f>
        <v>1.3423728</v>
      </c>
      <c r="E41" s="19" t="n">
        <f aca="false">H41*I41+J41*K41+L41*M41+N41*O41+P41*Q41+R41*S41+T41*U41+V41*W41+X41*Y41</f>
        <v>1118.644</v>
      </c>
      <c r="F41" s="22" t="n">
        <f aca="false">E41*1.2</f>
        <v>1342.3728</v>
      </c>
      <c r="G41" s="38"/>
      <c r="H41" s="39" t="n">
        <v>517</v>
      </c>
      <c r="I41" s="40" t="n">
        <v>1.283</v>
      </c>
      <c r="J41" s="9" t="n">
        <v>261</v>
      </c>
      <c r="K41" s="40" t="n">
        <v>1.253</v>
      </c>
      <c r="L41" s="9"/>
      <c r="M41" s="40"/>
      <c r="N41" s="9"/>
      <c r="O41" s="39"/>
      <c r="P41" s="9"/>
      <c r="Q41" s="19"/>
      <c r="R41" s="9"/>
      <c r="S41" s="19"/>
      <c r="T41" s="9" t="n">
        <v>120</v>
      </c>
      <c r="U41" s="41" t="n">
        <v>0.03</v>
      </c>
      <c r="V41" s="9" t="n">
        <v>2.2</v>
      </c>
      <c r="W41" s="19" t="n">
        <v>51</v>
      </c>
      <c r="X41" s="9" t="n">
        <v>2.5</v>
      </c>
      <c r="Y41" s="19" t="n">
        <v>5</v>
      </c>
      <c r="Z41" s="39"/>
      <c r="AA41" s="40"/>
      <c r="AB41" s="39"/>
      <c r="AC41" s="40"/>
      <c r="AD41" s="9"/>
      <c r="AE41" s="19"/>
      <c r="AF41" s="9"/>
      <c r="AG41" s="19"/>
    </row>
    <row r="42" customFormat="false" ht="12.75" hidden="false" customHeight="false" outlineLevel="0" collapsed="false">
      <c r="A42" s="19" t="n">
        <f aca="false">A41+1</f>
        <v>6</v>
      </c>
      <c r="B42" s="36" t="s">
        <v>77</v>
      </c>
      <c r="C42" s="37" t="n">
        <v>0.626</v>
      </c>
      <c r="D42" s="37" t="n">
        <f aca="false">F42/1000</f>
        <v>0.6636096</v>
      </c>
      <c r="E42" s="19" t="n">
        <f aca="false">H42*I42+J42*K42+L42*M42+N42*O42+P42*Q42+R42*S42+T42*U42+V42*W42+X42*Y42</f>
        <v>553.008</v>
      </c>
      <c r="F42" s="22" t="n">
        <f aca="false">E42*1.2</f>
        <v>663.6096</v>
      </c>
      <c r="G42" s="38"/>
      <c r="H42" s="39" t="n">
        <v>517</v>
      </c>
      <c r="I42" s="40" t="n">
        <v>0.626</v>
      </c>
      <c r="J42" s="9" t="n">
        <v>261</v>
      </c>
      <c r="K42" s="40" t="n">
        <v>0.506</v>
      </c>
      <c r="L42" s="9"/>
      <c r="M42" s="40"/>
      <c r="N42" s="9"/>
      <c r="O42" s="39"/>
      <c r="P42" s="9"/>
      <c r="Q42" s="19"/>
      <c r="R42" s="9"/>
      <c r="S42" s="19"/>
      <c r="T42" s="9" t="n">
        <v>120</v>
      </c>
      <c r="U42" s="41" t="n">
        <v>0.12</v>
      </c>
      <c r="V42" s="9" t="n">
        <v>2.2</v>
      </c>
      <c r="W42" s="19" t="n">
        <v>32</v>
      </c>
      <c r="X42" s="9" t="n">
        <v>2.5</v>
      </c>
      <c r="Y42" s="19" t="n">
        <v>5</v>
      </c>
      <c r="Z42" s="39"/>
      <c r="AA42" s="40"/>
      <c r="AB42" s="39"/>
      <c r="AC42" s="40"/>
      <c r="AD42" s="9"/>
      <c r="AE42" s="19"/>
      <c r="AF42" s="9"/>
      <c r="AG42" s="19"/>
    </row>
    <row r="43" customFormat="false" ht="12.75" hidden="false" customHeight="false" outlineLevel="0" collapsed="false">
      <c r="A43" s="19" t="n">
        <f aca="false">A42+1</f>
        <v>7</v>
      </c>
      <c r="B43" s="36" t="s">
        <v>78</v>
      </c>
      <c r="C43" s="37" t="n">
        <v>1.19</v>
      </c>
      <c r="D43" s="37" t="n">
        <f aca="false">F43/1000</f>
        <v>1.251084</v>
      </c>
      <c r="E43" s="22" t="n">
        <f aca="false">H43*I43+J43*K43+L43*M43+N43*O43+P43*Q43+R43*S43+T43*U43+V43*W43+X43*Y43</f>
        <v>1042.57</v>
      </c>
      <c r="F43" s="22" t="n">
        <f aca="false">E43*1.2</f>
        <v>1251.084</v>
      </c>
      <c r="G43" s="38"/>
      <c r="H43" s="39" t="n">
        <v>517</v>
      </c>
      <c r="I43" s="40" t="n">
        <v>1.19</v>
      </c>
      <c r="J43" s="9" t="n">
        <v>261</v>
      </c>
      <c r="K43" s="40" t="n">
        <v>1.04</v>
      </c>
      <c r="L43" s="9"/>
      <c r="M43" s="40"/>
      <c r="N43" s="9"/>
      <c r="O43" s="39"/>
      <c r="P43" s="9"/>
      <c r="Q43" s="19"/>
      <c r="R43" s="9"/>
      <c r="S43" s="19"/>
      <c r="T43" s="9" t="n">
        <v>120</v>
      </c>
      <c r="U43" s="41" t="n">
        <v>0.15</v>
      </c>
      <c r="V43" s="9" t="n">
        <v>2.2</v>
      </c>
      <c r="W43" s="19" t="n">
        <v>57</v>
      </c>
      <c r="X43" s="9" t="n">
        <v>2.5</v>
      </c>
      <c r="Y43" s="19" t="n">
        <v>5</v>
      </c>
      <c r="Z43" s="39"/>
      <c r="AA43" s="40"/>
      <c r="AB43" s="39"/>
      <c r="AC43" s="40"/>
      <c r="AD43" s="9"/>
      <c r="AE43" s="19"/>
      <c r="AF43" s="9"/>
      <c r="AG43" s="19"/>
    </row>
    <row r="44" customFormat="false" ht="12.75" hidden="false" customHeight="false" outlineLevel="0" collapsed="false">
      <c r="A44" s="19" t="n">
        <f aca="false">A43+1</f>
        <v>8</v>
      </c>
      <c r="B44" s="36" t="s">
        <v>79</v>
      </c>
      <c r="C44" s="37" t="n">
        <v>1.511</v>
      </c>
      <c r="D44" s="37" t="n">
        <f aca="false">F44/1000</f>
        <v>1.5623496</v>
      </c>
      <c r="E44" s="22" t="n">
        <f aca="false">H44*I44+J44*K44+L44*M44+N44*O44+P44*Q44+R44*S44+T44*U44+V44*W44+X44*Y44</f>
        <v>1301.958</v>
      </c>
      <c r="F44" s="22" t="n">
        <f aca="false">E44*1.2</f>
        <v>1562.3496</v>
      </c>
      <c r="G44" s="38"/>
      <c r="H44" s="39" t="n">
        <v>517</v>
      </c>
      <c r="I44" s="40" t="n">
        <v>1.511</v>
      </c>
      <c r="J44" s="9" t="n">
        <v>261</v>
      </c>
      <c r="K44" s="40" t="n">
        <v>0.886</v>
      </c>
      <c r="L44" s="9" t="n">
        <v>225</v>
      </c>
      <c r="M44" s="40" t="n">
        <v>0.625</v>
      </c>
      <c r="N44" s="9"/>
      <c r="O44" s="39"/>
      <c r="P44" s="9"/>
      <c r="Q44" s="19"/>
      <c r="R44" s="9"/>
      <c r="S44" s="19"/>
      <c r="T44" s="9"/>
      <c r="U44" s="41"/>
      <c r="V44" s="9" t="n">
        <v>2.2</v>
      </c>
      <c r="W44" s="19" t="n">
        <v>62</v>
      </c>
      <c r="X44" s="9" t="n">
        <v>2.5</v>
      </c>
      <c r="Y44" s="19" t="n">
        <v>5</v>
      </c>
      <c r="Z44" s="39"/>
      <c r="AA44" s="40"/>
      <c r="AB44" s="39"/>
      <c r="AC44" s="40"/>
      <c r="AD44" s="9"/>
      <c r="AE44" s="19"/>
      <c r="AF44" s="9"/>
      <c r="AG44" s="19"/>
    </row>
    <row r="45" customFormat="false" ht="12.75" hidden="false" customHeight="false" outlineLevel="0" collapsed="false">
      <c r="A45" s="19" t="n">
        <f aca="false">A44+1</f>
        <v>9</v>
      </c>
      <c r="B45" s="36" t="s">
        <v>80</v>
      </c>
      <c r="C45" s="37" t="n">
        <v>1.3</v>
      </c>
      <c r="D45" s="37" t="n">
        <f aca="false">F45/1000</f>
        <v>1.34286</v>
      </c>
      <c r="E45" s="22" t="n">
        <f aca="false">H45*I45+J45*K45+L45*M45+N45*O45+P45*Q45+R45*S45+T45*U45+V45*W45+X45*Y45</f>
        <v>1119.05</v>
      </c>
      <c r="F45" s="22" t="n">
        <f aca="false">E45*1.2</f>
        <v>1342.86</v>
      </c>
      <c r="G45" s="38"/>
      <c r="H45" s="39" t="n">
        <v>517</v>
      </c>
      <c r="I45" s="40" t="n">
        <v>1.3</v>
      </c>
      <c r="J45" s="9" t="n">
        <v>261</v>
      </c>
      <c r="K45" s="40" t="n">
        <v>1.15</v>
      </c>
      <c r="L45" s="9"/>
      <c r="M45" s="40"/>
      <c r="N45" s="9" t="n">
        <v>206</v>
      </c>
      <c r="O45" s="40" t="n">
        <v>0.15</v>
      </c>
      <c r="P45" s="9"/>
      <c r="Q45" s="19"/>
      <c r="R45" s="9"/>
      <c r="S45" s="19"/>
      <c r="T45" s="9"/>
      <c r="U45" s="41"/>
      <c r="V45" s="9" t="n">
        <v>2.2</v>
      </c>
      <c r="W45" s="19" t="n">
        <v>47</v>
      </c>
      <c r="X45" s="9" t="n">
        <v>2.5</v>
      </c>
      <c r="Y45" s="19" t="n">
        <v>5</v>
      </c>
      <c r="Z45" s="39"/>
      <c r="AA45" s="40"/>
      <c r="AB45" s="39"/>
      <c r="AC45" s="40"/>
      <c r="AD45" s="9"/>
      <c r="AE45" s="19"/>
      <c r="AF45" s="9"/>
      <c r="AG45" s="19"/>
    </row>
    <row r="46" customFormat="false" ht="12.75" hidden="false" customHeight="false" outlineLevel="0" collapsed="false">
      <c r="A46" s="19" t="n">
        <f aca="false">A45+1</f>
        <v>10</v>
      </c>
      <c r="B46" s="36" t="s">
        <v>81</v>
      </c>
      <c r="C46" s="37" t="n">
        <v>1.481</v>
      </c>
      <c r="D46" s="37" t="n">
        <f aca="false">F46/1000</f>
        <v>1.5612264</v>
      </c>
      <c r="E46" s="22" t="n">
        <f aca="false">H46*I46+J46*K46+L46*M46+N46*O46+P46*Q46+R46*S46+T46*U46+V46*W46+X46*Y46</f>
        <v>1301.022</v>
      </c>
      <c r="F46" s="22" t="n">
        <f aca="false">E46*1.2</f>
        <v>1561.2264</v>
      </c>
      <c r="G46" s="38"/>
      <c r="H46" s="39" t="n">
        <v>517</v>
      </c>
      <c r="I46" s="40" t="n">
        <v>1.481</v>
      </c>
      <c r="J46" s="9" t="n">
        <v>261</v>
      </c>
      <c r="K46" s="40" t="n">
        <v>1.295</v>
      </c>
      <c r="L46" s="9" t="n">
        <v>225</v>
      </c>
      <c r="M46" s="40" t="n">
        <v>0.186</v>
      </c>
      <c r="N46" s="9"/>
      <c r="O46" s="39"/>
      <c r="P46" s="9"/>
      <c r="Q46" s="19"/>
      <c r="R46" s="9"/>
      <c r="S46" s="19"/>
      <c r="T46" s="9"/>
      <c r="U46" s="41"/>
      <c r="V46" s="9" t="n">
        <v>2.2</v>
      </c>
      <c r="W46" s="19" t="n">
        <v>65</v>
      </c>
      <c r="X46" s="9" t="n">
        <v>2.5</v>
      </c>
      <c r="Y46" s="19" t="n">
        <v>5</v>
      </c>
      <c r="Z46" s="39"/>
      <c r="AA46" s="40"/>
      <c r="AB46" s="39"/>
      <c r="AC46" s="40"/>
      <c r="AD46" s="9"/>
      <c r="AE46" s="19"/>
      <c r="AF46" s="9"/>
      <c r="AG46" s="19"/>
    </row>
    <row r="47" customFormat="false" ht="12.75" hidden="false" customHeight="false" outlineLevel="0" collapsed="false">
      <c r="A47" s="19" t="n">
        <f aca="false">A46+1</f>
        <v>11</v>
      </c>
      <c r="B47" s="36" t="s">
        <v>82</v>
      </c>
      <c r="C47" s="37" t="n">
        <v>1.065</v>
      </c>
      <c r="D47" s="37" t="n">
        <f aca="false">F47/1000</f>
        <v>1.122036</v>
      </c>
      <c r="E47" s="22" t="n">
        <f aca="false">H47*I47+J47*K47+L47*M47+N47*O47+P47*Q47+R47*S47+T47*U47+V47*W47+X47*Y47</f>
        <v>935.03</v>
      </c>
      <c r="F47" s="22" t="n">
        <f aca="false">E47*1.2</f>
        <v>1122.036</v>
      </c>
      <c r="G47" s="38"/>
      <c r="H47" s="39" t="n">
        <v>517</v>
      </c>
      <c r="I47" s="40" t="n">
        <v>1.065</v>
      </c>
      <c r="J47" s="9" t="n">
        <v>261</v>
      </c>
      <c r="K47" s="40" t="n">
        <v>0.925</v>
      </c>
      <c r="L47" s="9" t="n">
        <v>225</v>
      </c>
      <c r="M47" s="40" t="n">
        <v>0.14</v>
      </c>
      <c r="N47" s="9"/>
      <c r="O47" s="39"/>
      <c r="P47" s="9"/>
      <c r="Q47" s="19"/>
      <c r="R47" s="9"/>
      <c r="S47" s="19"/>
      <c r="T47" s="9"/>
      <c r="U47" s="41"/>
      <c r="V47" s="9" t="n">
        <v>2.2</v>
      </c>
      <c r="W47" s="19" t="n">
        <v>45</v>
      </c>
      <c r="X47" s="9" t="n">
        <v>2.5</v>
      </c>
      <c r="Y47" s="19" t="n">
        <v>5</v>
      </c>
      <c r="Z47" s="39"/>
      <c r="AA47" s="40"/>
      <c r="AB47" s="39"/>
      <c r="AC47" s="40"/>
      <c r="AD47" s="9"/>
      <c r="AE47" s="19"/>
      <c r="AF47" s="9"/>
      <c r="AG47" s="19"/>
    </row>
    <row r="48" customFormat="false" ht="12.75" hidden="false" customHeight="false" outlineLevel="0" collapsed="false">
      <c r="A48" s="19" t="n">
        <f aca="false">A47+1</f>
        <v>12</v>
      </c>
      <c r="B48" s="36" t="s">
        <v>83</v>
      </c>
      <c r="C48" s="37" t="n">
        <v>0.668</v>
      </c>
      <c r="D48" s="37" t="n">
        <f aca="false">F48/1000</f>
        <v>0.7178448</v>
      </c>
      <c r="E48" s="22" t="n">
        <f aca="false">H48*I48+J48*K48+L48*M48+N48*O48+P48*Q48+R48*S48+T48*U48+V48*W48+X48*Y48</f>
        <v>598.204</v>
      </c>
      <c r="F48" s="22" t="n">
        <f aca="false">E48*1.2</f>
        <v>717.8448</v>
      </c>
      <c r="G48" s="38"/>
      <c r="H48" s="39" t="n">
        <v>517</v>
      </c>
      <c r="I48" s="40" t="n">
        <v>0.668</v>
      </c>
      <c r="J48" s="9" t="n">
        <v>261</v>
      </c>
      <c r="K48" s="40" t="n">
        <v>0.668</v>
      </c>
      <c r="L48" s="9"/>
      <c r="M48" s="39"/>
      <c r="N48" s="9"/>
      <c r="O48" s="39"/>
      <c r="P48" s="9"/>
      <c r="Q48" s="19"/>
      <c r="R48" s="9"/>
      <c r="S48" s="19"/>
      <c r="T48" s="9"/>
      <c r="U48" s="41"/>
      <c r="V48" s="9" t="n">
        <v>2.2</v>
      </c>
      <c r="W48" s="19" t="n">
        <v>30</v>
      </c>
      <c r="X48" s="9" t="n">
        <v>2.5</v>
      </c>
      <c r="Y48" s="19" t="n">
        <v>5</v>
      </c>
      <c r="Z48" s="39"/>
      <c r="AA48" s="40"/>
      <c r="AB48" s="39"/>
      <c r="AC48" s="40"/>
      <c r="AD48" s="9"/>
      <c r="AE48" s="19"/>
      <c r="AF48" s="9"/>
      <c r="AG48" s="19"/>
    </row>
    <row r="49" customFormat="false" ht="12.75" hidden="false" customHeight="false" outlineLevel="0" collapsed="false">
      <c r="A49" s="19" t="n">
        <f aca="false">A48+1</f>
        <v>13</v>
      </c>
      <c r="B49" s="36" t="s">
        <v>84</v>
      </c>
      <c r="C49" s="37" t="n">
        <v>0.916</v>
      </c>
      <c r="D49" s="37" t="n">
        <f aca="false">F49/1000</f>
        <v>0.9863376</v>
      </c>
      <c r="E49" s="22" t="n">
        <f aca="false">H49*I49+J49*K49+L49*M49+N49*O49+P49*Q49+R49*S49+T49*U49+V49*W49+X49*Y49</f>
        <v>821.948</v>
      </c>
      <c r="F49" s="22" t="n">
        <f aca="false">E49*1.2</f>
        <v>986.3376</v>
      </c>
      <c r="G49" s="38"/>
      <c r="H49" s="39" t="n">
        <v>517</v>
      </c>
      <c r="I49" s="40" t="n">
        <v>0.916</v>
      </c>
      <c r="J49" s="9" t="n">
        <v>261</v>
      </c>
      <c r="K49" s="40" t="n">
        <v>0.916</v>
      </c>
      <c r="L49" s="9"/>
      <c r="M49" s="39"/>
      <c r="N49" s="9"/>
      <c r="O49" s="39"/>
      <c r="P49" s="9"/>
      <c r="Q49" s="19"/>
      <c r="R49" s="9"/>
      <c r="S49" s="19"/>
      <c r="T49" s="9"/>
      <c r="U49" s="41"/>
      <c r="V49" s="9" t="n">
        <v>2.2</v>
      </c>
      <c r="W49" s="19" t="n">
        <v>44</v>
      </c>
      <c r="X49" s="9" t="n">
        <v>2.5</v>
      </c>
      <c r="Y49" s="19" t="n">
        <v>5</v>
      </c>
      <c r="Z49" s="39"/>
      <c r="AA49" s="40"/>
      <c r="AB49" s="39"/>
      <c r="AC49" s="40"/>
      <c r="AD49" s="9"/>
      <c r="AE49" s="19"/>
      <c r="AF49" s="9"/>
      <c r="AG49" s="19"/>
    </row>
    <row r="50" customFormat="false" ht="12.75" hidden="false" customHeight="false" outlineLevel="0" collapsed="false">
      <c r="A50" s="19" t="n">
        <f aca="false">A49+1</f>
        <v>14</v>
      </c>
      <c r="B50" s="36" t="s">
        <v>85</v>
      </c>
      <c r="C50" s="37" t="n">
        <v>1.282</v>
      </c>
      <c r="D50" s="37" t="n">
        <f aca="false">F50/1000</f>
        <v>1.3474656</v>
      </c>
      <c r="E50" s="22" t="n">
        <f aca="false">H50*I50+J50*K50+L50*M50+N50*O50+P50*Q50+R50*S50+T50*U50+V50*W50+X50*Y50</f>
        <v>1122.888</v>
      </c>
      <c r="F50" s="22" t="n">
        <f aca="false">E50*1.2</f>
        <v>1347.4656</v>
      </c>
      <c r="G50" s="38"/>
      <c r="H50" s="39" t="n">
        <v>517</v>
      </c>
      <c r="I50" s="40" t="n">
        <v>1.282</v>
      </c>
      <c r="J50" s="9" t="n">
        <v>261</v>
      </c>
      <c r="K50" s="40" t="n">
        <v>1.194</v>
      </c>
      <c r="L50" s="9"/>
      <c r="M50" s="39"/>
      <c r="N50" s="9"/>
      <c r="O50" s="39"/>
      <c r="P50" s="9"/>
      <c r="Q50" s="19"/>
      <c r="R50" s="9"/>
      <c r="S50" s="19"/>
      <c r="T50" s="9" t="n">
        <v>120</v>
      </c>
      <c r="U50" s="40" t="n">
        <v>0.088</v>
      </c>
      <c r="V50" s="9" t="n">
        <v>2.2</v>
      </c>
      <c r="W50" s="19" t="n">
        <v>57</v>
      </c>
      <c r="X50" s="9" t="n">
        <v>2.5</v>
      </c>
      <c r="Y50" s="19" t="n">
        <v>5</v>
      </c>
      <c r="Z50" s="39"/>
      <c r="AA50" s="40"/>
      <c r="AB50" s="39"/>
      <c r="AC50" s="40"/>
      <c r="AD50" s="9"/>
      <c r="AE50" s="19"/>
      <c r="AF50" s="9"/>
      <c r="AG50" s="19"/>
    </row>
    <row r="51" customFormat="false" ht="12.75" hidden="false" customHeight="false" outlineLevel="0" collapsed="false">
      <c r="A51" s="19" t="n">
        <f aca="false">A50+1</f>
        <v>15</v>
      </c>
      <c r="B51" s="36" t="s">
        <v>86</v>
      </c>
      <c r="C51" s="37" t="n">
        <v>0.93</v>
      </c>
      <c r="D51" s="37" t="n">
        <f aca="false">F51/1000</f>
        <v>0.969048</v>
      </c>
      <c r="E51" s="22" t="n">
        <f aca="false">H51*I51+J51*K51+L51*M51+N51*O51+P51*Q51+R51*S51+T51*U51+V51*W51+X51*Y51</f>
        <v>807.54</v>
      </c>
      <c r="F51" s="22" t="n">
        <f aca="false">E51*1.2</f>
        <v>969.048</v>
      </c>
      <c r="G51" s="38"/>
      <c r="H51" s="39" t="n">
        <v>517</v>
      </c>
      <c r="I51" s="40" t="n">
        <v>0.93</v>
      </c>
      <c r="J51" s="9" t="n">
        <v>261</v>
      </c>
      <c r="K51" s="40" t="n">
        <v>0.83</v>
      </c>
      <c r="L51" s="9"/>
      <c r="M51" s="39"/>
      <c r="N51" s="9" t="n">
        <v>206</v>
      </c>
      <c r="O51" s="40" t="n">
        <v>0.1</v>
      </c>
      <c r="P51" s="9"/>
      <c r="Q51" s="19"/>
      <c r="R51" s="9"/>
      <c r="S51" s="19"/>
      <c r="T51" s="9"/>
      <c r="U51" s="40"/>
      <c r="V51" s="9" t="n">
        <v>2.2</v>
      </c>
      <c r="W51" s="19" t="n">
        <v>35</v>
      </c>
      <c r="X51" s="9" t="n">
        <v>2.5</v>
      </c>
      <c r="Y51" s="19" t="n">
        <v>5</v>
      </c>
      <c r="Z51" s="39"/>
      <c r="AA51" s="40"/>
      <c r="AB51" s="39"/>
      <c r="AC51" s="40"/>
      <c r="AD51" s="9"/>
      <c r="AE51" s="19"/>
      <c r="AF51" s="9"/>
      <c r="AG51" s="19"/>
    </row>
    <row r="52" customFormat="false" ht="13.5" hidden="false" customHeight="true" outlineLevel="0" collapsed="false">
      <c r="A52" s="19" t="n">
        <f aca="false">A51+1</f>
        <v>16</v>
      </c>
      <c r="B52" s="36" t="s">
        <v>87</v>
      </c>
      <c r="C52" s="37" t="n">
        <v>1.507</v>
      </c>
      <c r="D52" s="37" t="n">
        <f aca="false">F52/1000</f>
        <v>1.5444672</v>
      </c>
      <c r="E52" s="22" t="n">
        <f aca="false">H52*I52+J52*K52+L52*M52+N52*O52+P52*Q52+R52*S52+T52*U52+V52*W52+X52*Y52</f>
        <v>1287.056</v>
      </c>
      <c r="F52" s="22" t="n">
        <f aca="false">E52*1.2</f>
        <v>1544.4672</v>
      </c>
      <c r="G52" s="38"/>
      <c r="H52" s="39" t="n">
        <v>517</v>
      </c>
      <c r="I52" s="40" t="n">
        <v>1.507</v>
      </c>
      <c r="J52" s="9" t="n">
        <v>261</v>
      </c>
      <c r="K52" s="40" t="n">
        <v>1.217</v>
      </c>
      <c r="L52" s="9"/>
      <c r="M52" s="39"/>
      <c r="N52" s="9"/>
      <c r="O52" s="40"/>
      <c r="P52" s="9"/>
      <c r="Q52" s="19"/>
      <c r="R52" s="9"/>
      <c r="S52" s="19"/>
      <c r="T52" s="9" t="n">
        <v>120</v>
      </c>
      <c r="U52" s="40" t="n">
        <v>0.29</v>
      </c>
      <c r="V52" s="9" t="n">
        <v>2.2</v>
      </c>
      <c r="W52" s="19" t="n">
        <v>65</v>
      </c>
      <c r="X52" s="9" t="n">
        <v>2.5</v>
      </c>
      <c r="Y52" s="19" t="n">
        <v>5</v>
      </c>
      <c r="Z52" s="39"/>
      <c r="AA52" s="40"/>
      <c r="AB52" s="39"/>
      <c r="AC52" s="40"/>
      <c r="AD52" s="9"/>
      <c r="AE52" s="19"/>
      <c r="AF52" s="9"/>
      <c r="AG52" s="19"/>
    </row>
    <row r="53" customFormat="false" ht="12.75" hidden="false" customHeight="false" outlineLevel="0" collapsed="false">
      <c r="A53" s="19" t="n">
        <f aca="false">A52+1</f>
        <v>17</v>
      </c>
      <c r="B53" s="36" t="s">
        <v>88</v>
      </c>
      <c r="C53" s="37" t="n">
        <v>0.586</v>
      </c>
      <c r="D53" s="37" t="n">
        <f aca="false">F53/1000</f>
        <v>0.6116076</v>
      </c>
      <c r="E53" s="22" t="n">
        <f aca="false">H53*I53+J53*K53+L53*M53+N53*O53+P53*Q53+R53*S53+T53*U53+V53*W53+X53*Y53</f>
        <v>509.673</v>
      </c>
      <c r="F53" s="22" t="n">
        <f aca="false">E53*1.2</f>
        <v>611.6076</v>
      </c>
      <c r="G53" s="38"/>
      <c r="H53" s="39" t="n">
        <v>517</v>
      </c>
      <c r="I53" s="40" t="n">
        <v>0.586</v>
      </c>
      <c r="J53" s="9" t="n">
        <v>261</v>
      </c>
      <c r="K53" s="40" t="n">
        <v>0.551</v>
      </c>
      <c r="L53" s="9"/>
      <c r="M53" s="39"/>
      <c r="N53" s="9"/>
      <c r="O53" s="40"/>
      <c r="P53" s="9"/>
      <c r="Q53" s="19"/>
      <c r="R53" s="9"/>
      <c r="S53" s="19"/>
      <c r="T53" s="9" t="n">
        <v>120</v>
      </c>
      <c r="U53" s="40" t="n">
        <v>0.035</v>
      </c>
      <c r="V53" s="9" t="n">
        <v>2.2</v>
      </c>
      <c r="W53" s="19" t="n">
        <v>21</v>
      </c>
      <c r="X53" s="9" t="n">
        <v>2.5</v>
      </c>
      <c r="Y53" s="19" t="n">
        <v>5</v>
      </c>
      <c r="Z53" s="39"/>
      <c r="AA53" s="40"/>
      <c r="AB53" s="39"/>
      <c r="AC53" s="40"/>
      <c r="AD53" s="9"/>
      <c r="AE53" s="19"/>
      <c r="AF53" s="9"/>
      <c r="AG53" s="19"/>
    </row>
    <row r="54" customFormat="false" ht="12.75" hidden="false" customHeight="false" outlineLevel="0" collapsed="false">
      <c r="A54" s="19" t="n">
        <f aca="false">A53+1</f>
        <v>18</v>
      </c>
      <c r="B54" s="36" t="s">
        <v>89</v>
      </c>
      <c r="C54" s="37" t="n">
        <v>0.57</v>
      </c>
      <c r="D54" s="37" t="n">
        <f aca="false">F54/1000</f>
        <v>0.615792</v>
      </c>
      <c r="E54" s="22" t="n">
        <f aca="false">H54*I54+J54*K54+L54*M54+N54*O54+P54*Q54+R54*S54+T54*U54+V54*W54+X54*Y54</f>
        <v>513.16</v>
      </c>
      <c r="F54" s="22" t="n">
        <f aca="false">E54*1.2</f>
        <v>615.792</v>
      </c>
      <c r="G54" s="38"/>
      <c r="H54" s="39" t="n">
        <v>517</v>
      </c>
      <c r="I54" s="40" t="n">
        <v>0.57</v>
      </c>
      <c r="J54" s="9" t="n">
        <v>261</v>
      </c>
      <c r="K54" s="40" t="n">
        <v>0.57</v>
      </c>
      <c r="L54" s="9"/>
      <c r="M54" s="39"/>
      <c r="N54" s="9"/>
      <c r="O54" s="40"/>
      <c r="P54" s="9"/>
      <c r="Q54" s="19"/>
      <c r="R54" s="9"/>
      <c r="S54" s="19"/>
      <c r="T54" s="9"/>
      <c r="U54" s="19"/>
      <c r="V54" s="9" t="n">
        <v>2.2</v>
      </c>
      <c r="W54" s="19" t="n">
        <v>26</v>
      </c>
      <c r="X54" s="9" t="n">
        <v>2.5</v>
      </c>
      <c r="Y54" s="19" t="n">
        <v>5</v>
      </c>
      <c r="Z54" s="39"/>
      <c r="AA54" s="40"/>
      <c r="AB54" s="39"/>
      <c r="AC54" s="40"/>
      <c r="AD54" s="9"/>
      <c r="AE54" s="19"/>
      <c r="AF54" s="9"/>
      <c r="AG54" s="19"/>
    </row>
    <row r="55" customFormat="false" ht="12.75" hidden="false" customHeight="false" outlineLevel="0" collapsed="false">
      <c r="A55" s="19" t="n">
        <f aca="false">A54+1</f>
        <v>19</v>
      </c>
      <c r="B55" s="36" t="s">
        <v>90</v>
      </c>
      <c r="C55" s="37" t="n">
        <v>0.63</v>
      </c>
      <c r="D55" s="37" t="n">
        <f aca="false">F55/1000</f>
        <v>0.28674</v>
      </c>
      <c r="E55" s="22" t="n">
        <f aca="false">H55*I55+J55*K55+L55*M55+N55*O55+P55*Q55+R55*S55+T55*U55+V55*W55+X55*Y55</f>
        <v>238.95</v>
      </c>
      <c r="F55" s="22" t="n">
        <f aca="false">E55*1.2</f>
        <v>286.74</v>
      </c>
      <c r="G55" s="42"/>
      <c r="H55" s="39"/>
      <c r="I55" s="40"/>
      <c r="J55" s="9" t="n">
        <v>261</v>
      </c>
      <c r="K55" s="40" t="n">
        <v>0.57</v>
      </c>
      <c r="L55" s="9"/>
      <c r="M55" s="39"/>
      <c r="N55" s="9"/>
      <c r="O55" s="39"/>
      <c r="P55" s="9" t="n">
        <v>163</v>
      </c>
      <c r="Q55" s="40" t="n">
        <v>0.06</v>
      </c>
      <c r="R55" s="9"/>
      <c r="S55" s="19"/>
      <c r="T55" s="9"/>
      <c r="U55" s="19"/>
      <c r="V55" s="9" t="n">
        <v>2.2</v>
      </c>
      <c r="W55" s="19" t="n">
        <v>32</v>
      </c>
      <c r="X55" s="9" t="n">
        <v>2.5</v>
      </c>
      <c r="Y55" s="19" t="n">
        <v>4</v>
      </c>
      <c r="Z55" s="39"/>
      <c r="AA55" s="40"/>
      <c r="AB55" s="39"/>
      <c r="AC55" s="40"/>
      <c r="AD55" s="9"/>
      <c r="AE55" s="19"/>
      <c r="AF55" s="9"/>
      <c r="AG55" s="19"/>
    </row>
    <row r="56" customFormat="false" ht="12.75" hidden="false" customHeight="false" outlineLevel="0" collapsed="false">
      <c r="A56" s="19" t="n">
        <f aca="false">A55+1</f>
        <v>20</v>
      </c>
      <c r="B56" s="36" t="s">
        <v>91</v>
      </c>
      <c r="C56" s="37" t="n">
        <v>0.43</v>
      </c>
      <c r="D56" s="37" t="n">
        <f aca="false">F56/1000</f>
        <v>0.450072</v>
      </c>
      <c r="E56" s="22" t="n">
        <f aca="false">H56*I56+J56*K56+L56*M56+N56*O56+P56*Q56+R56*S56+T56*U56+V56*W56+X56*Y56</f>
        <v>375.06</v>
      </c>
      <c r="F56" s="22" t="n">
        <f aca="false">E56*1.2</f>
        <v>450.072</v>
      </c>
      <c r="G56" s="42"/>
      <c r="H56" s="39" t="n">
        <v>517</v>
      </c>
      <c r="I56" s="40" t="n">
        <v>0.43</v>
      </c>
      <c r="J56" s="9"/>
      <c r="K56" s="40"/>
      <c r="L56" s="9" t="n">
        <v>225</v>
      </c>
      <c r="M56" s="39" t="n">
        <v>0.28</v>
      </c>
      <c r="N56" s="9"/>
      <c r="O56" s="39"/>
      <c r="P56" s="9" t="n">
        <v>163</v>
      </c>
      <c r="Q56" s="40" t="n">
        <v>0.15</v>
      </c>
      <c r="R56" s="9"/>
      <c r="S56" s="19"/>
      <c r="T56" s="9"/>
      <c r="U56" s="19"/>
      <c r="V56" s="9" t="n">
        <v>2.2</v>
      </c>
      <c r="W56" s="19" t="n">
        <v>24</v>
      </c>
      <c r="X56" s="9" t="n">
        <v>2.5</v>
      </c>
      <c r="Y56" s="19" t="n">
        <v>5</v>
      </c>
      <c r="Z56" s="39"/>
      <c r="AA56" s="40"/>
      <c r="AB56" s="39"/>
      <c r="AC56" s="40"/>
      <c r="AD56" s="9"/>
      <c r="AE56" s="19"/>
      <c r="AF56" s="9"/>
      <c r="AG56" s="19"/>
    </row>
    <row r="57" customFormat="false" ht="12.75" hidden="false" customHeight="false" outlineLevel="0" collapsed="false">
      <c r="A57" s="19" t="n">
        <f aca="false">A56+1</f>
        <v>21</v>
      </c>
      <c r="B57" s="36" t="s">
        <v>92</v>
      </c>
      <c r="C57" s="37" t="n">
        <v>2.032</v>
      </c>
      <c r="D57" s="37" t="n">
        <f aca="false">F57/1000</f>
        <v>2.0950152</v>
      </c>
      <c r="E57" s="22" t="n">
        <f aca="false">H57*I57+J57*K57+L57*M57+N57*O57+P57*Q57+R57*S57+T57*U57+V57*W57+X57*Y57</f>
        <v>1745.846</v>
      </c>
      <c r="F57" s="22" t="n">
        <f aca="false">E57*1.2</f>
        <v>2095.0152</v>
      </c>
      <c r="G57" s="42"/>
      <c r="H57" s="39" t="n">
        <v>517</v>
      </c>
      <c r="I57" s="40" t="n">
        <v>2.032</v>
      </c>
      <c r="J57" s="9" t="n">
        <v>261</v>
      </c>
      <c r="K57" s="40" t="n">
        <v>1.942</v>
      </c>
      <c r="L57" s="9"/>
      <c r="M57" s="39"/>
      <c r="N57" s="9"/>
      <c r="O57" s="39"/>
      <c r="P57" s="9"/>
      <c r="Q57" s="40"/>
      <c r="R57" s="9" t="n">
        <v>146</v>
      </c>
      <c r="S57" s="40" t="n">
        <v>0.09</v>
      </c>
      <c r="T57" s="9"/>
      <c r="U57" s="19"/>
      <c r="V57" s="9" t="n">
        <v>2.2</v>
      </c>
      <c r="W57" s="19" t="n">
        <v>74</v>
      </c>
      <c r="X57" s="9" t="n">
        <v>2.5</v>
      </c>
      <c r="Y57" s="19" t="n">
        <v>5</v>
      </c>
      <c r="Z57" s="39"/>
      <c r="AA57" s="40"/>
      <c r="AB57" s="39"/>
      <c r="AC57" s="40"/>
      <c r="AD57" s="9"/>
      <c r="AE57" s="19"/>
      <c r="AF57" s="9"/>
      <c r="AG57" s="19"/>
    </row>
    <row r="58" customFormat="false" ht="12.75" hidden="false" customHeight="false" outlineLevel="0" collapsed="false">
      <c r="A58" s="19" t="n">
        <f aca="false">A57+1</f>
        <v>22</v>
      </c>
      <c r="B58" s="36" t="s">
        <v>93</v>
      </c>
      <c r="C58" s="37" t="n">
        <v>0.8</v>
      </c>
      <c r="D58" s="37" t="n">
        <f aca="false">F58/1000</f>
        <v>0.85692</v>
      </c>
      <c r="E58" s="22" t="n">
        <f aca="false">H58*I58+J58*K58+L58*M58+N58*O58+P58*Q58+R58*S58+T58*U58+V58*W58+X58*Y58</f>
        <v>714.1</v>
      </c>
      <c r="F58" s="22" t="n">
        <f aca="false">E58*1.2</f>
        <v>856.92</v>
      </c>
      <c r="G58" s="42"/>
      <c r="H58" s="39" t="n">
        <v>517</v>
      </c>
      <c r="I58" s="40" t="n">
        <v>0.8</v>
      </c>
      <c r="J58" s="9" t="n">
        <v>261</v>
      </c>
      <c r="K58" s="40" t="n">
        <v>0.8</v>
      </c>
      <c r="L58" s="9"/>
      <c r="M58" s="39"/>
      <c r="N58" s="9"/>
      <c r="O58" s="39"/>
      <c r="P58" s="9"/>
      <c r="Q58" s="40"/>
      <c r="R58" s="9"/>
      <c r="S58" s="39"/>
      <c r="T58" s="9"/>
      <c r="U58" s="19"/>
      <c r="V58" s="9" t="n">
        <v>2.2</v>
      </c>
      <c r="W58" s="19" t="n">
        <v>36</v>
      </c>
      <c r="X58" s="9" t="n">
        <v>2.5</v>
      </c>
      <c r="Y58" s="19" t="n">
        <v>5</v>
      </c>
      <c r="Z58" s="39"/>
      <c r="AA58" s="40"/>
      <c r="AB58" s="39"/>
      <c r="AC58" s="40"/>
      <c r="AD58" s="9"/>
      <c r="AE58" s="19"/>
      <c r="AF58" s="9"/>
      <c r="AG58" s="19"/>
    </row>
    <row r="59" customFormat="false" ht="12.75" hidden="false" customHeight="false" outlineLevel="0" collapsed="false">
      <c r="A59" s="19" t="n">
        <f aca="false">A58+1</f>
        <v>23</v>
      </c>
      <c r="B59" s="36" t="s">
        <v>94</v>
      </c>
      <c r="C59" s="37" t="n">
        <v>1.74</v>
      </c>
      <c r="D59" s="37" t="n">
        <f aca="false">F59/1000</f>
        <v>1.801464</v>
      </c>
      <c r="E59" s="22" t="n">
        <f aca="false">H59*I59+J59*K59+L59*M59+N59*O59+P59*Q59+R59*S59+T59*U59+V59*W59+X59*Y59</f>
        <v>1501.22</v>
      </c>
      <c r="F59" s="22" t="n">
        <f aca="false">E59*1.2</f>
        <v>1801.464</v>
      </c>
      <c r="G59" s="42"/>
      <c r="H59" s="39" t="n">
        <v>517</v>
      </c>
      <c r="I59" s="40" t="n">
        <v>1.74</v>
      </c>
      <c r="J59" s="9" t="n">
        <v>261</v>
      </c>
      <c r="K59" s="40" t="n">
        <v>1.34</v>
      </c>
      <c r="L59" s="9"/>
      <c r="M59" s="39"/>
      <c r="N59" s="9"/>
      <c r="O59" s="39"/>
      <c r="P59" s="9"/>
      <c r="Q59" s="40"/>
      <c r="R59" s="9"/>
      <c r="S59" s="39"/>
      <c r="T59" s="9" t="n">
        <v>120</v>
      </c>
      <c r="U59" s="40" t="n">
        <v>0.4</v>
      </c>
      <c r="V59" s="9" t="n">
        <v>2.2</v>
      </c>
      <c r="W59" s="19" t="n">
        <v>87</v>
      </c>
      <c r="X59" s="9" t="n">
        <v>2.5</v>
      </c>
      <c r="Y59" s="19" t="n">
        <v>5</v>
      </c>
      <c r="Z59" s="39"/>
      <c r="AA59" s="40"/>
      <c r="AB59" s="39"/>
      <c r="AC59" s="40"/>
      <c r="AD59" s="9"/>
      <c r="AE59" s="19"/>
      <c r="AF59" s="9"/>
      <c r="AG59" s="19"/>
    </row>
    <row r="60" customFormat="false" ht="12.75" hidden="false" customHeight="false" outlineLevel="0" collapsed="false">
      <c r="A60" s="19" t="n">
        <f aca="false">A59+1</f>
        <v>24</v>
      </c>
      <c r="B60" s="36" t="s">
        <v>95</v>
      </c>
      <c r="C60" s="37" t="n">
        <v>1.6</v>
      </c>
      <c r="D60" s="37" t="n">
        <f aca="false">F60/1000</f>
        <v>1.655928</v>
      </c>
      <c r="E60" s="22" t="n">
        <f aca="false">H60*I60+J60*K60+L60*M60+N60*O60+P60*Q60+R60*S60+T60*U60+V60*W60+X60*Y60</f>
        <v>1379.94</v>
      </c>
      <c r="F60" s="22" t="n">
        <f aca="false">E60*1.2</f>
        <v>1655.928</v>
      </c>
      <c r="G60" s="42"/>
      <c r="H60" s="39" t="n">
        <v>517</v>
      </c>
      <c r="I60" s="40" t="n">
        <v>1.6</v>
      </c>
      <c r="J60" s="9" t="n">
        <v>261</v>
      </c>
      <c r="K60" s="40" t="n">
        <v>1.44</v>
      </c>
      <c r="L60" s="9"/>
      <c r="M60" s="39"/>
      <c r="N60" s="9"/>
      <c r="O60" s="39"/>
      <c r="P60" s="9"/>
      <c r="Q60" s="40"/>
      <c r="R60" s="9"/>
      <c r="S60" s="39"/>
      <c r="T60" s="9" t="n">
        <v>120</v>
      </c>
      <c r="U60" s="40" t="n">
        <v>0.16</v>
      </c>
      <c r="V60" s="9" t="n">
        <v>2.2</v>
      </c>
      <c r="W60" s="19" t="n">
        <v>66</v>
      </c>
      <c r="X60" s="9" t="n">
        <v>2.5</v>
      </c>
      <c r="Y60" s="19" t="n">
        <v>5</v>
      </c>
      <c r="Z60" s="39"/>
      <c r="AA60" s="40"/>
      <c r="AB60" s="39"/>
      <c r="AC60" s="40"/>
      <c r="AD60" s="9"/>
      <c r="AE60" s="19"/>
      <c r="AF60" s="9"/>
      <c r="AG60" s="19"/>
    </row>
    <row r="61" customFormat="false" ht="12.75" hidden="false" customHeight="false" outlineLevel="0" collapsed="false">
      <c r="A61" s="19" t="n">
        <f aca="false">A60+1</f>
        <v>25</v>
      </c>
      <c r="B61" s="36" t="s">
        <v>96</v>
      </c>
      <c r="C61" s="37" t="n">
        <v>1.265</v>
      </c>
      <c r="D61" s="37" t="n">
        <f aca="false">F61/1000</f>
        <v>1.254912</v>
      </c>
      <c r="E61" s="22" t="n">
        <f aca="false">H61*I61+J61*K61+L61*M61+N61*O61+P61*Q61+R61*S61+T61*U61+V61*W61+X61*Y61</f>
        <v>1045.76</v>
      </c>
      <c r="F61" s="22" t="n">
        <f aca="false">E61*1.2</f>
        <v>1254.912</v>
      </c>
      <c r="G61" s="42"/>
      <c r="H61" s="39" t="n">
        <v>517</v>
      </c>
      <c r="I61" s="40" t="n">
        <v>1.265</v>
      </c>
      <c r="J61" s="9"/>
      <c r="K61" s="40"/>
      <c r="L61" s="9" t="n">
        <v>225</v>
      </c>
      <c r="M61" s="40" t="n">
        <v>1.23</v>
      </c>
      <c r="N61" s="9"/>
      <c r="O61" s="39"/>
      <c r="P61" s="9" t="n">
        <v>163</v>
      </c>
      <c r="Q61" s="40" t="n">
        <v>0.035</v>
      </c>
      <c r="R61" s="9"/>
      <c r="S61" s="39"/>
      <c r="T61" s="9"/>
      <c r="U61" s="40"/>
      <c r="V61" s="9" t="n">
        <v>2.2</v>
      </c>
      <c r="W61" s="19" t="n">
        <v>44</v>
      </c>
      <c r="X61" s="9" t="n">
        <v>2.5</v>
      </c>
      <c r="Y61" s="19" t="n">
        <v>5</v>
      </c>
      <c r="Z61" s="39"/>
      <c r="AA61" s="40"/>
      <c r="AB61" s="39"/>
      <c r="AC61" s="40"/>
      <c r="AD61" s="9"/>
      <c r="AE61" s="19"/>
      <c r="AF61" s="9"/>
      <c r="AG61" s="19"/>
    </row>
    <row r="62" customFormat="false" ht="12.75" hidden="false" customHeight="false" outlineLevel="0" collapsed="false">
      <c r="A62" s="19" t="n">
        <f aca="false">A61+1</f>
        <v>26</v>
      </c>
      <c r="B62" s="36" t="s">
        <v>97</v>
      </c>
      <c r="C62" s="37" t="n">
        <v>1.02</v>
      </c>
      <c r="D62" s="37" t="n">
        <f aca="false">F62/1000</f>
        <v>1.068456</v>
      </c>
      <c r="E62" s="22" t="n">
        <f aca="false">H62*I62+J62*K62+L62*M62+N62*O62+P62*Q62+R62*S62+T62*U62+V62*W62+X62*Y62</f>
        <v>890.38</v>
      </c>
      <c r="F62" s="22" t="n">
        <f aca="false">E62*1.2</f>
        <v>1068.456</v>
      </c>
      <c r="G62" s="42"/>
      <c r="H62" s="39" t="n">
        <v>517</v>
      </c>
      <c r="I62" s="40" t="n">
        <v>1.02</v>
      </c>
      <c r="J62" s="9" t="n">
        <v>261</v>
      </c>
      <c r="K62" s="40" t="n">
        <v>0.988</v>
      </c>
      <c r="L62" s="9"/>
      <c r="M62" s="39"/>
      <c r="N62" s="9"/>
      <c r="O62" s="39"/>
      <c r="P62" s="9"/>
      <c r="Q62" s="19"/>
      <c r="R62" s="9" t="n">
        <v>146</v>
      </c>
      <c r="S62" s="39" t="n">
        <v>0.032</v>
      </c>
      <c r="T62" s="9"/>
      <c r="U62" s="40"/>
      <c r="V62" s="9" t="n">
        <v>2.2</v>
      </c>
      <c r="W62" s="19" t="n">
        <v>40</v>
      </c>
      <c r="X62" s="9" t="n">
        <v>2.5</v>
      </c>
      <c r="Y62" s="19" t="n">
        <v>5</v>
      </c>
      <c r="Z62" s="39"/>
      <c r="AA62" s="40"/>
      <c r="AB62" s="39"/>
      <c r="AC62" s="40"/>
      <c r="AD62" s="9"/>
      <c r="AE62" s="19"/>
      <c r="AF62" s="9"/>
      <c r="AG62" s="19"/>
    </row>
    <row r="63" customFormat="false" ht="12.75" hidden="false" customHeight="false" outlineLevel="0" collapsed="false">
      <c r="A63" s="19" t="n">
        <f aca="false">A62+1</f>
        <v>27</v>
      </c>
      <c r="B63" s="36" t="s">
        <v>98</v>
      </c>
      <c r="C63" s="37" t="n">
        <v>1.652</v>
      </c>
      <c r="D63" s="37" t="n">
        <f aca="false">F63/1000</f>
        <v>1.6907352</v>
      </c>
      <c r="E63" s="22" t="n">
        <f aca="false">H63*I63+J63*K63+L63*M63+N63*O63+P63*Q63+R63*S63+T63*U63+V63*W63+X63*Y63</f>
        <v>1408.946</v>
      </c>
      <c r="F63" s="22" t="n">
        <f aca="false">E63*1.2</f>
        <v>1690.7352</v>
      </c>
      <c r="G63" s="42"/>
      <c r="H63" s="39" t="n">
        <v>517</v>
      </c>
      <c r="I63" s="40" t="n">
        <v>1.652</v>
      </c>
      <c r="J63" s="9" t="n">
        <v>261</v>
      </c>
      <c r="K63" s="40" t="n">
        <v>1.442</v>
      </c>
      <c r="L63" s="9"/>
      <c r="M63" s="39"/>
      <c r="N63" s="9"/>
      <c r="O63" s="39"/>
      <c r="P63" s="9"/>
      <c r="Q63" s="19"/>
      <c r="R63" s="9"/>
      <c r="S63" s="39"/>
      <c r="T63" s="9" t="n">
        <v>120</v>
      </c>
      <c r="U63" s="40" t="n">
        <v>0.21</v>
      </c>
      <c r="V63" s="9" t="n">
        <v>2.2</v>
      </c>
      <c r="W63" s="19" t="n">
        <v>64</v>
      </c>
      <c r="X63" s="9" t="n">
        <v>2.5</v>
      </c>
      <c r="Y63" s="19" t="n">
        <v>5</v>
      </c>
      <c r="Z63" s="39"/>
      <c r="AA63" s="40"/>
      <c r="AB63" s="39"/>
      <c r="AC63" s="40"/>
      <c r="AD63" s="9"/>
      <c r="AE63" s="19"/>
      <c r="AF63" s="9"/>
      <c r="AG63" s="19"/>
    </row>
    <row r="64" customFormat="false" ht="12.75" hidden="false" customHeight="false" outlineLevel="0" collapsed="false">
      <c r="A64" s="19" t="n">
        <f aca="false">A63+1</f>
        <v>28</v>
      </c>
      <c r="B64" s="36" t="s">
        <v>99</v>
      </c>
      <c r="C64" s="37" t="n">
        <v>0.766</v>
      </c>
      <c r="D64" s="37" t="n">
        <f aca="false">F64/1000</f>
        <v>0.8116176</v>
      </c>
      <c r="E64" s="22" t="n">
        <f aca="false">H64*I64+J64*K64+L64*M64+N64*O64+P64*Q64+R64*S64+T64*U64+V64*W64+X64*Y64</f>
        <v>676.348</v>
      </c>
      <c r="F64" s="22" t="n">
        <f aca="false">E64*1.2</f>
        <v>811.6176</v>
      </c>
      <c r="G64" s="42"/>
      <c r="H64" s="39" t="n">
        <v>517</v>
      </c>
      <c r="I64" s="40" t="n">
        <v>0.766</v>
      </c>
      <c r="J64" s="9" t="n">
        <v>261</v>
      </c>
      <c r="K64" s="40" t="n">
        <v>0.766</v>
      </c>
      <c r="L64" s="9"/>
      <c r="M64" s="39"/>
      <c r="N64" s="9"/>
      <c r="O64" s="39"/>
      <c r="P64" s="9"/>
      <c r="Q64" s="19"/>
      <c r="R64" s="9"/>
      <c r="S64" s="19"/>
      <c r="T64" s="9"/>
      <c r="U64" s="40"/>
      <c r="V64" s="9" t="n">
        <v>2.2</v>
      </c>
      <c r="W64" s="19" t="n">
        <v>32</v>
      </c>
      <c r="X64" s="9" t="n">
        <v>2.5</v>
      </c>
      <c r="Y64" s="19" t="n">
        <v>4</v>
      </c>
      <c r="Z64" s="39"/>
      <c r="AA64" s="40"/>
      <c r="AB64" s="39"/>
      <c r="AC64" s="40"/>
      <c r="AD64" s="9"/>
      <c r="AE64" s="19"/>
      <c r="AF64" s="9"/>
      <c r="AG64" s="19"/>
    </row>
    <row r="65" customFormat="false" ht="12.75" hidden="false" customHeight="false" outlineLevel="0" collapsed="false">
      <c r="A65" s="19" t="n">
        <f aca="false">A64+1</f>
        <v>29</v>
      </c>
      <c r="B65" s="36" t="s">
        <v>100</v>
      </c>
      <c r="C65" s="37" t="n">
        <v>1.12</v>
      </c>
      <c r="D65" s="37" t="n">
        <f aca="false">F65/1000</f>
        <v>1.12824</v>
      </c>
      <c r="E65" s="22" t="n">
        <f aca="false">H65*I65+J65*K65+L65*M65+N65*O65+P65*Q65+R65*S65+T65*U65+V65*W65+X65*Y65</f>
        <v>940.2</v>
      </c>
      <c r="F65" s="22" t="n">
        <f aca="false">E65*1.2</f>
        <v>1128.24</v>
      </c>
      <c r="G65" s="42"/>
      <c r="H65" s="39" t="n">
        <v>517</v>
      </c>
      <c r="I65" s="40" t="n">
        <v>1.12</v>
      </c>
      <c r="J65" s="9" t="n">
        <v>261</v>
      </c>
      <c r="K65" s="40" t="n">
        <v>0.96</v>
      </c>
      <c r="L65" s="9"/>
      <c r="M65" s="39"/>
      <c r="N65" s="9"/>
      <c r="O65" s="39"/>
      <c r="P65" s="9"/>
      <c r="Q65" s="19"/>
      <c r="R65" s="9"/>
      <c r="S65" s="19"/>
      <c r="T65" s="9" t="n">
        <v>120</v>
      </c>
      <c r="U65" s="40" t="n">
        <v>0.16</v>
      </c>
      <c r="V65" s="9" t="n">
        <v>2.2</v>
      </c>
      <c r="W65" s="19" t="n">
        <v>37</v>
      </c>
      <c r="X65" s="9" t="n">
        <v>2.5</v>
      </c>
      <c r="Y65" s="19" t="n">
        <v>4</v>
      </c>
      <c r="Z65" s="39"/>
      <c r="AA65" s="40"/>
      <c r="AB65" s="39"/>
      <c r="AC65" s="40"/>
      <c r="AD65" s="9"/>
      <c r="AE65" s="19"/>
      <c r="AF65" s="9"/>
      <c r="AG65" s="19"/>
    </row>
    <row r="66" customFormat="false" ht="12.75" hidden="false" customHeight="false" outlineLevel="0" collapsed="false">
      <c r="A66" s="19" t="n">
        <f aca="false">A65+1</f>
        <v>30</v>
      </c>
      <c r="B66" s="36" t="s">
        <v>101</v>
      </c>
      <c r="C66" s="37" t="n">
        <v>1.573</v>
      </c>
      <c r="D66" s="37" t="n">
        <f aca="false">F66/1000</f>
        <v>1.5966528</v>
      </c>
      <c r="E66" s="22" t="n">
        <f aca="false">H66*I66+J66*K66+L66*M66+N66*O66+P66*Q66+R66*S66+T66*U66+V66*W66+X66*Y66</f>
        <v>1330.544</v>
      </c>
      <c r="F66" s="22" t="n">
        <f aca="false">E66*1.2</f>
        <v>1596.6528</v>
      </c>
      <c r="G66" s="42"/>
      <c r="H66" s="39" t="n">
        <v>517</v>
      </c>
      <c r="I66" s="40" t="n">
        <v>1.573</v>
      </c>
      <c r="J66" s="9" t="n">
        <v>261</v>
      </c>
      <c r="K66" s="40" t="n">
        <v>1.323</v>
      </c>
      <c r="L66" s="9"/>
      <c r="M66" s="39"/>
      <c r="N66" s="9"/>
      <c r="O66" s="39"/>
      <c r="P66" s="9"/>
      <c r="Q66" s="19"/>
      <c r="R66" s="9"/>
      <c r="S66" s="19"/>
      <c r="T66" s="9" t="n">
        <v>120</v>
      </c>
      <c r="U66" s="40" t="n">
        <v>0.25</v>
      </c>
      <c r="V66" s="9" t="n">
        <v>2.2</v>
      </c>
      <c r="W66" s="19" t="n">
        <v>60</v>
      </c>
      <c r="X66" s="9" t="n">
        <v>2.5</v>
      </c>
      <c r="Y66" s="19" t="n">
        <v>4</v>
      </c>
      <c r="Z66" s="39"/>
      <c r="AA66" s="40"/>
      <c r="AB66" s="39"/>
      <c r="AC66" s="40"/>
      <c r="AD66" s="9"/>
      <c r="AE66" s="19"/>
      <c r="AF66" s="9"/>
      <c r="AG66" s="19"/>
    </row>
    <row r="67" customFormat="false" ht="12.75" hidden="false" customHeight="false" outlineLevel="0" collapsed="false">
      <c r="A67" s="19" t="n">
        <f aca="false">A66+1</f>
        <v>31</v>
      </c>
      <c r="B67" s="36" t="s">
        <v>102</v>
      </c>
      <c r="C67" s="37" t="n">
        <v>0.627</v>
      </c>
      <c r="D67" s="37" t="n">
        <f aca="false">F67/1000</f>
        <v>0.6388332</v>
      </c>
      <c r="E67" s="22" t="n">
        <f aca="false">H67*I67+J67*K67+L67*M67+N67*O67+P67*Q67+R67*S67+T67*U67+V67*W67+X67*Y67</f>
        <v>532.361</v>
      </c>
      <c r="F67" s="22" t="n">
        <f aca="false">E67*1.2</f>
        <v>638.8332</v>
      </c>
      <c r="G67" s="42"/>
      <c r="H67" s="39" t="n">
        <v>517</v>
      </c>
      <c r="I67" s="40" t="n">
        <v>0.627</v>
      </c>
      <c r="J67" s="9" t="n">
        <v>261</v>
      </c>
      <c r="K67" s="40" t="n">
        <v>0.482</v>
      </c>
      <c r="L67" s="9"/>
      <c r="M67" s="39"/>
      <c r="N67" s="9"/>
      <c r="O67" s="39"/>
      <c r="P67" s="9"/>
      <c r="Q67" s="19"/>
      <c r="R67" s="9"/>
      <c r="S67" s="19"/>
      <c r="T67" s="9" t="n">
        <v>120</v>
      </c>
      <c r="U67" s="40" t="n">
        <v>0.145</v>
      </c>
      <c r="V67" s="9" t="n">
        <v>2.2</v>
      </c>
      <c r="W67" s="19" t="n">
        <v>25</v>
      </c>
      <c r="X67" s="9" t="n">
        <v>2.5</v>
      </c>
      <c r="Y67" s="19" t="n">
        <v>4</v>
      </c>
      <c r="Z67" s="39"/>
      <c r="AA67" s="40"/>
      <c r="AB67" s="39"/>
      <c r="AC67" s="40"/>
      <c r="AD67" s="9"/>
      <c r="AE67" s="19"/>
      <c r="AF67" s="9"/>
      <c r="AG67" s="19"/>
    </row>
    <row r="68" customFormat="false" ht="12.75" hidden="false" customHeight="false" outlineLevel="0" collapsed="false">
      <c r="A68" s="19" t="n">
        <f aca="false">A67+1</f>
        <v>32</v>
      </c>
      <c r="B68" s="36" t="s">
        <v>103</v>
      </c>
      <c r="C68" s="37" t="n">
        <v>1.008</v>
      </c>
      <c r="D68" s="37" t="n">
        <f aca="false">F68/1000</f>
        <v>1.0349088</v>
      </c>
      <c r="E68" s="22" t="n">
        <f aca="false">H68*I68+J68*K68+L68*M68+N68*O68+P68*Q68+R68*S68+T68*U68+V68*W68+X68*Y68</f>
        <v>862.424</v>
      </c>
      <c r="F68" s="22" t="n">
        <f aca="false">E68*1.2</f>
        <v>1034.9088</v>
      </c>
      <c r="G68" s="42"/>
      <c r="H68" s="39" t="n">
        <v>517</v>
      </c>
      <c r="I68" s="40" t="n">
        <v>1.008</v>
      </c>
      <c r="J68" s="9" t="n">
        <v>261</v>
      </c>
      <c r="K68" s="40" t="n">
        <v>1.008</v>
      </c>
      <c r="L68" s="9"/>
      <c r="M68" s="39"/>
      <c r="N68" s="9"/>
      <c r="O68" s="39"/>
      <c r="P68" s="9"/>
      <c r="Q68" s="19"/>
      <c r="R68" s="9"/>
      <c r="S68" s="19"/>
      <c r="T68" s="9"/>
      <c r="U68" s="40"/>
      <c r="V68" s="9" t="n">
        <v>2.2</v>
      </c>
      <c r="W68" s="19" t="n">
        <v>31</v>
      </c>
      <c r="X68" s="9" t="n">
        <v>2.5</v>
      </c>
      <c r="Y68" s="19" t="n">
        <v>4</v>
      </c>
      <c r="Z68" s="39"/>
      <c r="AA68" s="40"/>
      <c r="AB68" s="39"/>
      <c r="AC68" s="40"/>
      <c r="AD68" s="9"/>
      <c r="AE68" s="19"/>
      <c r="AF68" s="9"/>
      <c r="AG68" s="19"/>
    </row>
    <row r="69" customFormat="false" ht="12.75" hidden="false" customHeight="false" outlineLevel="0" collapsed="false">
      <c r="A69" s="19" t="n">
        <f aca="false">A68+1</f>
        <v>33</v>
      </c>
      <c r="B69" s="36" t="s">
        <v>104</v>
      </c>
      <c r="C69" s="37" t="n">
        <v>1.263</v>
      </c>
      <c r="D69" s="37" t="n">
        <f aca="false">F69/1000</f>
        <v>1.3104168</v>
      </c>
      <c r="E69" s="22" t="n">
        <f aca="false">H69*I69+J69*K69+L69*M69+N69*O69+P69*Q69+R69*S69+T69*U69+V69*W69+X69*Y69</f>
        <v>1092.014</v>
      </c>
      <c r="F69" s="22" t="n">
        <f aca="false">E69*1.2</f>
        <v>1310.4168</v>
      </c>
      <c r="G69" s="42"/>
      <c r="H69" s="39" t="n">
        <v>517</v>
      </c>
      <c r="I69" s="40" t="n">
        <v>1.263</v>
      </c>
      <c r="J69" s="9" t="n">
        <v>261</v>
      </c>
      <c r="K69" s="40" t="n">
        <v>1.063</v>
      </c>
      <c r="L69" s="9"/>
      <c r="M69" s="39"/>
      <c r="N69" s="9"/>
      <c r="O69" s="39"/>
      <c r="P69" s="9"/>
      <c r="Q69" s="19"/>
      <c r="R69" s="9"/>
      <c r="S69" s="19"/>
      <c r="T69" s="9" t="n">
        <v>120</v>
      </c>
      <c r="U69" s="40" t="n">
        <v>0.2</v>
      </c>
      <c r="V69" s="9" t="n">
        <v>2.2</v>
      </c>
      <c r="W69" s="19" t="n">
        <v>58</v>
      </c>
      <c r="X69" s="9" t="n">
        <v>2.5</v>
      </c>
      <c r="Y69" s="19" t="n">
        <v>4</v>
      </c>
      <c r="Z69" s="39"/>
      <c r="AA69" s="40"/>
      <c r="AB69" s="39"/>
      <c r="AC69" s="40"/>
      <c r="AD69" s="9"/>
      <c r="AE69" s="19"/>
      <c r="AF69" s="9"/>
      <c r="AG69" s="19"/>
    </row>
    <row r="70" customFormat="false" ht="12.75" hidden="false" customHeight="false" outlineLevel="0" collapsed="false">
      <c r="A70" s="19" t="n">
        <f aca="false">A69+1</f>
        <v>34</v>
      </c>
      <c r="B70" s="36" t="s">
        <v>105</v>
      </c>
      <c r="C70" s="37" t="n">
        <v>1.876</v>
      </c>
      <c r="D70" s="37" t="n">
        <f aca="false">F70/1000</f>
        <v>1.9091136</v>
      </c>
      <c r="E70" s="22" t="n">
        <f aca="false">H70*I70+J70*K70+L70*M70+N70*O70+P70*Q70+R70*S70+T70*U70+V70*W70+X70*Y70</f>
        <v>1590.928</v>
      </c>
      <c r="F70" s="22" t="n">
        <f aca="false">E70*1.2</f>
        <v>1909.1136</v>
      </c>
      <c r="G70" s="42"/>
      <c r="H70" s="39" t="n">
        <v>517</v>
      </c>
      <c r="I70" s="40" t="n">
        <v>1.876</v>
      </c>
      <c r="J70" s="9" t="n">
        <v>261</v>
      </c>
      <c r="K70" s="40" t="n">
        <v>1.676</v>
      </c>
      <c r="L70" s="9"/>
      <c r="M70" s="39"/>
      <c r="N70" s="9"/>
      <c r="O70" s="39"/>
      <c r="P70" s="9"/>
      <c r="Q70" s="19"/>
      <c r="R70" s="9"/>
      <c r="S70" s="19"/>
      <c r="T70" s="9" t="n">
        <v>120</v>
      </c>
      <c r="U70" s="40" t="n">
        <v>0.2</v>
      </c>
      <c r="V70" s="9" t="n">
        <v>2.2</v>
      </c>
      <c r="W70" s="19" t="n">
        <v>68</v>
      </c>
      <c r="X70" s="9" t="n">
        <v>2.5</v>
      </c>
      <c r="Y70" s="19" t="n">
        <v>4</v>
      </c>
      <c r="Z70" s="39"/>
      <c r="AA70" s="40"/>
      <c r="AB70" s="39"/>
      <c r="AC70" s="40"/>
      <c r="AD70" s="9"/>
      <c r="AE70" s="19"/>
      <c r="AF70" s="9"/>
      <c r="AG70" s="19"/>
    </row>
    <row r="71" customFormat="false" ht="12.75" hidden="false" customHeight="false" outlineLevel="0" collapsed="false">
      <c r="A71" s="19" t="n">
        <f aca="false">A70+1</f>
        <v>35</v>
      </c>
      <c r="B71" s="36" t="s">
        <v>106</v>
      </c>
      <c r="C71" s="37" t="n">
        <v>1.06</v>
      </c>
      <c r="D71" s="37" t="n">
        <f aca="false">F71/1000</f>
        <v>1.096656</v>
      </c>
      <c r="E71" s="22" t="n">
        <f aca="false">H71*I71+J71*K71+L71*M71+N71*O71+P71*Q71+R71*S71+T71*U71+V71*W71+X71*Y71</f>
        <v>913.88</v>
      </c>
      <c r="F71" s="22" t="n">
        <f aca="false">E71*1.2</f>
        <v>1096.656</v>
      </c>
      <c r="G71" s="42"/>
      <c r="H71" s="39" t="n">
        <v>517</v>
      </c>
      <c r="I71" s="40" t="n">
        <v>1.06</v>
      </c>
      <c r="J71" s="9" t="n">
        <v>261</v>
      </c>
      <c r="K71" s="40" t="n">
        <v>1.06</v>
      </c>
      <c r="L71" s="9"/>
      <c r="M71" s="39"/>
      <c r="N71" s="9"/>
      <c r="O71" s="39"/>
      <c r="P71" s="9"/>
      <c r="Q71" s="19"/>
      <c r="R71" s="9"/>
      <c r="S71" s="19"/>
      <c r="T71" s="9"/>
      <c r="U71" s="40"/>
      <c r="V71" s="9" t="n">
        <v>2.2</v>
      </c>
      <c r="W71" s="19" t="n">
        <v>36</v>
      </c>
      <c r="X71" s="9" t="n">
        <v>2.5</v>
      </c>
      <c r="Y71" s="19" t="n">
        <v>4</v>
      </c>
      <c r="Z71" s="39"/>
      <c r="AA71" s="40"/>
      <c r="AB71" s="39"/>
      <c r="AC71" s="40"/>
      <c r="AD71" s="9"/>
      <c r="AE71" s="19"/>
      <c r="AF71" s="9"/>
      <c r="AG71" s="19"/>
    </row>
    <row r="72" customFormat="false" ht="12.75" hidden="false" customHeight="false" outlineLevel="0" collapsed="false">
      <c r="A72" s="19" t="n">
        <f aca="false">A71+1</f>
        <v>36</v>
      </c>
      <c r="B72" s="36" t="s">
        <v>107</v>
      </c>
      <c r="C72" s="37" t="n">
        <v>1.675</v>
      </c>
      <c r="D72" s="37" t="n">
        <f aca="false">F72/1000</f>
        <v>1.73784</v>
      </c>
      <c r="E72" s="22" t="n">
        <f aca="false">H72*I72+J72*K72+L72*M72+N72*O72+P72*Q72+R72*S72+T72*U72+V72*W72+X72*Y72</f>
        <v>1448.2</v>
      </c>
      <c r="F72" s="22" t="n">
        <f aca="false">E72*1.2</f>
        <v>1737.84</v>
      </c>
      <c r="G72" s="42"/>
      <c r="H72" s="39" t="n">
        <v>517</v>
      </c>
      <c r="I72" s="40" t="n">
        <v>1.675</v>
      </c>
      <c r="J72" s="9" t="n">
        <v>261</v>
      </c>
      <c r="K72" s="40" t="n">
        <v>1.525</v>
      </c>
      <c r="L72" s="9"/>
      <c r="M72" s="39"/>
      <c r="N72" s="9"/>
      <c r="O72" s="39"/>
      <c r="P72" s="9"/>
      <c r="Q72" s="19"/>
      <c r="R72" s="9"/>
      <c r="S72" s="19"/>
      <c r="T72" s="9" t="n">
        <v>120</v>
      </c>
      <c r="U72" s="40" t="n">
        <v>0.15</v>
      </c>
      <c r="V72" s="9" t="n">
        <v>2.2</v>
      </c>
      <c r="W72" s="19" t="n">
        <v>71</v>
      </c>
      <c r="X72" s="9" t="n">
        <v>2.5</v>
      </c>
      <c r="Y72" s="19" t="n">
        <v>4</v>
      </c>
      <c r="Z72" s="39"/>
      <c r="AA72" s="40"/>
      <c r="AB72" s="39"/>
      <c r="AC72" s="40"/>
      <c r="AD72" s="9"/>
      <c r="AE72" s="19"/>
      <c r="AF72" s="9"/>
      <c r="AG72" s="19"/>
    </row>
    <row r="73" customFormat="false" ht="12.75" hidden="false" customHeight="false" outlineLevel="0" collapsed="false">
      <c r="A73" s="19" t="n">
        <f aca="false">A72+1</f>
        <v>37</v>
      </c>
      <c r="B73" s="36" t="s">
        <v>108</v>
      </c>
      <c r="C73" s="37" t="n">
        <v>1.056</v>
      </c>
      <c r="D73" s="37" t="n">
        <f aca="false">F73/1000</f>
        <v>1.1034816</v>
      </c>
      <c r="E73" s="22" t="n">
        <f aca="false">H73*I73+J73*K73+L73*M73+N73*O73+P73*Q73+R73*S73+T73*U73+V73*W73+X73*Y73</f>
        <v>919.568</v>
      </c>
      <c r="F73" s="22" t="n">
        <f aca="false">E73*1.2</f>
        <v>1103.4816</v>
      </c>
      <c r="G73" s="42"/>
      <c r="H73" s="39" t="n">
        <v>517</v>
      </c>
      <c r="I73" s="40" t="n">
        <v>1.056</v>
      </c>
      <c r="J73" s="9" t="n">
        <v>261</v>
      </c>
      <c r="K73" s="40" t="n">
        <v>1.056</v>
      </c>
      <c r="L73" s="9"/>
      <c r="M73" s="39"/>
      <c r="N73" s="9"/>
      <c r="O73" s="39"/>
      <c r="P73" s="9"/>
      <c r="Q73" s="19"/>
      <c r="R73" s="9"/>
      <c r="S73" s="19"/>
      <c r="T73" s="9"/>
      <c r="U73" s="40"/>
      <c r="V73" s="9" t="n">
        <v>2.2</v>
      </c>
      <c r="W73" s="19" t="n">
        <v>40</v>
      </c>
      <c r="X73" s="9" t="n">
        <v>2.5</v>
      </c>
      <c r="Y73" s="19" t="n">
        <v>4</v>
      </c>
      <c r="Z73" s="39"/>
      <c r="AA73" s="40"/>
      <c r="AB73" s="39"/>
      <c r="AC73" s="40"/>
      <c r="AD73" s="9"/>
      <c r="AE73" s="19"/>
      <c r="AF73" s="9"/>
      <c r="AG73" s="19"/>
    </row>
    <row r="74" customFormat="false" ht="12.75" hidden="false" customHeight="false" outlineLevel="0" collapsed="false">
      <c r="A74" s="19" t="n">
        <f aca="false">A73+1</f>
        <v>38</v>
      </c>
      <c r="B74" s="36" t="s">
        <v>109</v>
      </c>
      <c r="C74" s="37" t="n">
        <v>0.839</v>
      </c>
      <c r="D74" s="37" t="n">
        <f aca="false">F74/1000</f>
        <v>0.8850504</v>
      </c>
      <c r="E74" s="22" t="n">
        <f aca="false">H74*I74+J74*K74+L74*M74+N74*O74+P74*Q74+R74*S74+T74*U74+V74*W74+X74*Y74</f>
        <v>737.542</v>
      </c>
      <c r="F74" s="22" t="n">
        <f aca="false">E74*1.2</f>
        <v>885.0504</v>
      </c>
      <c r="G74" s="38"/>
      <c r="H74" s="39" t="n">
        <v>517</v>
      </c>
      <c r="I74" s="40" t="n">
        <v>0.839</v>
      </c>
      <c r="J74" s="9" t="n">
        <v>261</v>
      </c>
      <c r="K74" s="40" t="n">
        <v>0.839</v>
      </c>
      <c r="L74" s="9"/>
      <c r="M74" s="39"/>
      <c r="N74" s="9"/>
      <c r="O74" s="39"/>
      <c r="P74" s="9"/>
      <c r="Q74" s="19"/>
      <c r="R74" s="9"/>
      <c r="S74" s="19"/>
      <c r="T74" s="9"/>
      <c r="U74" s="40"/>
      <c r="V74" s="9" t="n">
        <v>2.2</v>
      </c>
      <c r="W74" s="19" t="n">
        <v>34</v>
      </c>
      <c r="X74" s="9" t="n">
        <v>2.5</v>
      </c>
      <c r="Y74" s="19" t="n">
        <v>4</v>
      </c>
      <c r="Z74" s="39"/>
      <c r="AA74" s="40"/>
      <c r="AB74" s="39"/>
      <c r="AC74" s="40"/>
      <c r="AD74" s="9"/>
      <c r="AE74" s="19"/>
      <c r="AF74" s="9"/>
      <c r="AG74" s="19"/>
    </row>
    <row r="75" customFormat="false" ht="12.75" hidden="false" customHeight="false" outlineLevel="0" collapsed="false">
      <c r="A75" s="19" t="n">
        <f aca="false">A74+1</f>
        <v>39</v>
      </c>
      <c r="B75" s="36" t="s">
        <v>110</v>
      </c>
      <c r="C75" s="37" t="n">
        <v>1.386</v>
      </c>
      <c r="D75" s="37" t="n">
        <f aca="false">F75/1000</f>
        <v>1.4300496</v>
      </c>
      <c r="E75" s="22" t="n">
        <f aca="false">H75*I75+J75*K75+L75*M75+N75*O75+P75*Q75+R75*S75+T75*U75+V75*W75+X75*Y75</f>
        <v>1191.708</v>
      </c>
      <c r="F75" s="22" t="n">
        <f aca="false">E75*1.2</f>
        <v>1430.0496</v>
      </c>
      <c r="G75" s="38"/>
      <c r="H75" s="39" t="n">
        <v>517</v>
      </c>
      <c r="I75" s="40" t="n">
        <v>1.386</v>
      </c>
      <c r="J75" s="9" t="n">
        <v>261</v>
      </c>
      <c r="K75" s="40" t="n">
        <v>1.386</v>
      </c>
      <c r="L75" s="9"/>
      <c r="M75" s="39"/>
      <c r="N75" s="9"/>
      <c r="O75" s="39"/>
      <c r="P75" s="9"/>
      <c r="Q75" s="19"/>
      <c r="R75" s="9"/>
      <c r="S75" s="19"/>
      <c r="T75" s="9"/>
      <c r="U75" s="40"/>
      <c r="V75" s="9" t="n">
        <v>2.2</v>
      </c>
      <c r="W75" s="19" t="n">
        <v>47</v>
      </c>
      <c r="X75" s="9" t="n">
        <v>2.5</v>
      </c>
      <c r="Y75" s="19" t="n">
        <v>4</v>
      </c>
      <c r="Z75" s="39"/>
      <c r="AA75" s="40"/>
      <c r="AB75" s="39"/>
      <c r="AC75" s="40"/>
      <c r="AD75" s="9"/>
      <c r="AE75" s="19"/>
      <c r="AF75" s="9"/>
      <c r="AG75" s="19"/>
    </row>
    <row r="76" customFormat="false" ht="12.75" hidden="false" customHeight="false" outlineLevel="0" collapsed="false">
      <c r="A76" s="19" t="n">
        <f aca="false">A75+1</f>
        <v>40</v>
      </c>
      <c r="B76" s="36" t="s">
        <v>111</v>
      </c>
      <c r="C76" s="37" t="n">
        <v>0.76</v>
      </c>
      <c r="D76" s="37" t="n">
        <f aca="false">F76/1000</f>
        <v>0.787536</v>
      </c>
      <c r="E76" s="22" t="n">
        <f aca="false">H76*I76+J76*K76+L76*M76+N76*O76+P76*Q76+R76*S76+T76*U76+V76*W76+X76*Y76</f>
        <v>656.28</v>
      </c>
      <c r="F76" s="22" t="n">
        <f aca="false">E76*1.2</f>
        <v>787.536</v>
      </c>
      <c r="G76" s="38"/>
      <c r="H76" s="39" t="n">
        <v>517</v>
      </c>
      <c r="I76" s="40" t="n">
        <v>0.76</v>
      </c>
      <c r="J76" s="9" t="n">
        <v>261</v>
      </c>
      <c r="K76" s="40" t="n">
        <v>0.76</v>
      </c>
      <c r="L76" s="9"/>
      <c r="M76" s="39"/>
      <c r="N76" s="9"/>
      <c r="O76" s="39"/>
      <c r="P76" s="9"/>
      <c r="Q76" s="19"/>
      <c r="R76" s="9"/>
      <c r="S76" s="19"/>
      <c r="T76" s="9"/>
      <c r="U76" s="40"/>
      <c r="V76" s="9" t="n">
        <v>2.2</v>
      </c>
      <c r="W76" s="19" t="n">
        <v>25</v>
      </c>
      <c r="X76" s="9" t="n">
        <v>2.5</v>
      </c>
      <c r="Y76" s="19" t="n">
        <v>4</v>
      </c>
      <c r="Z76" s="39"/>
      <c r="AA76" s="40"/>
      <c r="AB76" s="39"/>
      <c r="AC76" s="40"/>
      <c r="AD76" s="9"/>
      <c r="AE76" s="19"/>
      <c r="AF76" s="9"/>
      <c r="AG76" s="19"/>
    </row>
    <row r="77" customFormat="false" ht="12.75" hidden="false" customHeight="false" outlineLevel="0" collapsed="false">
      <c r="A77" s="19" t="n">
        <f aca="false">A76+1</f>
        <v>41</v>
      </c>
      <c r="B77" s="36" t="s">
        <v>112</v>
      </c>
      <c r="C77" s="37" t="n">
        <v>0.737</v>
      </c>
      <c r="D77" s="37" t="n">
        <f aca="false">F77/1000</f>
        <v>0.7634232</v>
      </c>
      <c r="E77" s="22" t="n">
        <f aca="false">H77*I77+J77*K77+L77*M77+N77*O77+P77*Q77+R77*S77+T77*U77+V77*W77+X77*Y77</f>
        <v>636.186</v>
      </c>
      <c r="F77" s="22" t="n">
        <f aca="false">E77*1.2</f>
        <v>763.4232</v>
      </c>
      <c r="G77" s="38"/>
      <c r="H77" s="39" t="n">
        <v>517</v>
      </c>
      <c r="I77" s="40" t="n">
        <v>0.737</v>
      </c>
      <c r="J77" s="9" t="n">
        <v>261</v>
      </c>
      <c r="K77" s="40" t="n">
        <v>0.737</v>
      </c>
      <c r="L77" s="9"/>
      <c r="M77" s="39"/>
      <c r="N77" s="9"/>
      <c r="O77" s="39"/>
      <c r="P77" s="9"/>
      <c r="Q77" s="19"/>
      <c r="R77" s="9"/>
      <c r="S77" s="19"/>
      <c r="T77" s="9"/>
      <c r="U77" s="40"/>
      <c r="V77" s="9" t="n">
        <v>2.2</v>
      </c>
      <c r="W77" s="19" t="n">
        <v>24</v>
      </c>
      <c r="X77" s="9" t="n">
        <v>2.5</v>
      </c>
      <c r="Y77" s="19" t="n">
        <v>4</v>
      </c>
      <c r="Z77" s="39"/>
      <c r="AA77" s="40"/>
      <c r="AB77" s="39"/>
      <c r="AC77" s="40"/>
      <c r="AD77" s="9"/>
      <c r="AE77" s="19"/>
      <c r="AF77" s="9"/>
      <c r="AG77" s="19"/>
    </row>
    <row r="78" customFormat="false" ht="12.75" hidden="false" customHeight="false" outlineLevel="0" collapsed="false">
      <c r="A78" s="19" t="n">
        <f aca="false">A77+1</f>
        <v>42</v>
      </c>
      <c r="B78" s="36" t="s">
        <v>113</v>
      </c>
      <c r="C78" s="37" t="n">
        <v>1.161</v>
      </c>
      <c r="D78" s="37" t="n">
        <f aca="false">F78/1000</f>
        <v>1.1909496</v>
      </c>
      <c r="E78" s="22" t="n">
        <f aca="false">H78*I78+J78*K78+L78*M78+N78*O78+P78*Q78+R78*S78+T78*U78+V78*W78+X78*Y78</f>
        <v>992.458</v>
      </c>
      <c r="F78" s="22" t="n">
        <f aca="false">E78*1.2</f>
        <v>1190.9496</v>
      </c>
      <c r="G78" s="38"/>
      <c r="H78" s="39" t="n">
        <v>517</v>
      </c>
      <c r="I78" s="40" t="n">
        <v>1.161</v>
      </c>
      <c r="J78" s="9" t="n">
        <v>261</v>
      </c>
      <c r="K78" s="40" t="n">
        <v>1.161</v>
      </c>
      <c r="L78" s="9"/>
      <c r="M78" s="39"/>
      <c r="N78" s="9"/>
      <c r="O78" s="39"/>
      <c r="P78" s="9"/>
      <c r="Q78" s="19"/>
      <c r="R78" s="9"/>
      <c r="S78" s="19"/>
      <c r="T78" s="9"/>
      <c r="U78" s="40"/>
      <c r="V78" s="9" t="n">
        <v>2.2</v>
      </c>
      <c r="W78" s="19" t="n">
        <v>36</v>
      </c>
      <c r="X78" s="9" t="n">
        <v>2.5</v>
      </c>
      <c r="Y78" s="19" t="n">
        <v>4</v>
      </c>
      <c r="Z78" s="39"/>
      <c r="AA78" s="40"/>
      <c r="AB78" s="39"/>
      <c r="AC78" s="40"/>
      <c r="AD78" s="9"/>
      <c r="AE78" s="19"/>
      <c r="AF78" s="9"/>
      <c r="AG78" s="19"/>
    </row>
    <row r="79" customFormat="false" ht="12.75" hidden="false" customHeight="false" outlineLevel="0" collapsed="false">
      <c r="A79" s="19" t="n">
        <f aca="false">A78+1</f>
        <v>43</v>
      </c>
      <c r="B79" s="36" t="s">
        <v>114</v>
      </c>
      <c r="C79" s="37" t="n">
        <v>1.252</v>
      </c>
      <c r="D79" s="37" t="n">
        <f aca="false">F79/1000</f>
        <v>1.2759072</v>
      </c>
      <c r="E79" s="22" t="n">
        <f aca="false">H79*I79+J79*K79+L79*M79+N79*O79+P79*Q79+R79*S79+T79*U79+V79*W79+X79*Y79</f>
        <v>1063.256</v>
      </c>
      <c r="F79" s="22" t="n">
        <f aca="false">E79*1.2</f>
        <v>1275.9072</v>
      </c>
      <c r="G79" s="38"/>
      <c r="H79" s="39" t="n">
        <v>517</v>
      </c>
      <c r="I79" s="40" t="n">
        <v>1.252</v>
      </c>
      <c r="J79" s="9" t="n">
        <v>261</v>
      </c>
      <c r="K79" s="40" t="n">
        <v>1.252</v>
      </c>
      <c r="L79" s="9"/>
      <c r="M79" s="39"/>
      <c r="N79" s="9"/>
      <c r="O79" s="39"/>
      <c r="P79" s="9"/>
      <c r="Q79" s="19"/>
      <c r="R79" s="9"/>
      <c r="S79" s="19"/>
      <c r="T79" s="9"/>
      <c r="U79" s="40"/>
      <c r="V79" s="9" t="n">
        <v>2.2</v>
      </c>
      <c r="W79" s="19" t="n">
        <v>36</v>
      </c>
      <c r="X79" s="9" t="n">
        <v>2.5</v>
      </c>
      <c r="Y79" s="19" t="n">
        <v>4</v>
      </c>
      <c r="Z79" s="39"/>
      <c r="AA79" s="40"/>
      <c r="AB79" s="39"/>
      <c r="AC79" s="40"/>
      <c r="AD79" s="9"/>
      <c r="AE79" s="19"/>
      <c r="AF79" s="9"/>
      <c r="AG79" s="19"/>
    </row>
    <row r="80" customFormat="false" ht="12.75" hidden="false" customHeight="false" outlineLevel="0" collapsed="false">
      <c r="A80" s="19" t="n">
        <f aca="false">A79+1</f>
        <v>44</v>
      </c>
      <c r="B80" s="36" t="s">
        <v>115</v>
      </c>
      <c r="C80" s="37" t="n">
        <v>1.572</v>
      </c>
      <c r="D80" s="37" t="n">
        <f aca="false">F80/1000</f>
        <v>1.5849852</v>
      </c>
      <c r="E80" s="22" t="n">
        <f aca="false">H80*I80+J80*K80+L80*M80+N80*O80+P80*Q80+R80*S80+T80*U80+V80*W80+X80*Y80</f>
        <v>1320.821</v>
      </c>
      <c r="F80" s="22" t="n">
        <f aca="false">E80*1.2</f>
        <v>1584.9852</v>
      </c>
      <c r="G80" s="38"/>
      <c r="H80" s="39" t="n">
        <v>517</v>
      </c>
      <c r="I80" s="40" t="n">
        <v>1.572</v>
      </c>
      <c r="J80" s="9" t="n">
        <v>261</v>
      </c>
      <c r="K80" s="40" t="n">
        <v>1.477</v>
      </c>
      <c r="L80" s="9"/>
      <c r="M80" s="39"/>
      <c r="N80" s="9"/>
      <c r="O80" s="39"/>
      <c r="P80" s="9"/>
      <c r="Q80" s="19"/>
      <c r="R80" s="9"/>
      <c r="S80" s="19"/>
      <c r="T80" s="9" t="n">
        <v>120</v>
      </c>
      <c r="U80" s="40" t="n">
        <v>0.095</v>
      </c>
      <c r="V80" s="9" t="n">
        <v>2.2</v>
      </c>
      <c r="W80" s="19" t="n">
        <v>46</v>
      </c>
      <c r="X80" s="9" t="n">
        <v>2.5</v>
      </c>
      <c r="Y80" s="19" t="n">
        <v>4</v>
      </c>
      <c r="Z80" s="39"/>
      <c r="AA80" s="40"/>
      <c r="AB80" s="39"/>
      <c r="AC80" s="40"/>
      <c r="AD80" s="9"/>
      <c r="AE80" s="19"/>
      <c r="AF80" s="9"/>
      <c r="AG80" s="19"/>
    </row>
    <row r="81" customFormat="false" ht="12.75" hidden="false" customHeight="false" outlineLevel="0" collapsed="false">
      <c r="A81" s="19" t="n">
        <f aca="false">A80+1</f>
        <v>45</v>
      </c>
      <c r="B81" s="36" t="s">
        <v>116</v>
      </c>
      <c r="C81" s="37" t="n">
        <v>0.695</v>
      </c>
      <c r="D81" s="37" t="n">
        <f aca="false">F81/1000</f>
        <v>0.7124028</v>
      </c>
      <c r="E81" s="22" t="n">
        <f aca="false">H81*I81+J81*K81+L81*M81+N81*O81+P81*Q81+R81*S81+T81*U81+V81*W81+X81*Y81</f>
        <v>593.669</v>
      </c>
      <c r="F81" s="22" t="n">
        <f aca="false">E81*1.2</f>
        <v>712.4028</v>
      </c>
      <c r="G81" s="38"/>
      <c r="H81" s="39" t="n">
        <v>517</v>
      </c>
      <c r="I81" s="40" t="n">
        <v>0.695</v>
      </c>
      <c r="J81" s="9" t="n">
        <v>261</v>
      </c>
      <c r="K81" s="40" t="n">
        <v>0.594</v>
      </c>
      <c r="L81" s="9"/>
      <c r="M81" s="39"/>
      <c r="N81" s="9"/>
      <c r="O81" s="39"/>
      <c r="P81" s="9"/>
      <c r="Q81" s="19"/>
      <c r="R81" s="9"/>
      <c r="S81" s="19"/>
      <c r="T81" s="9" t="n">
        <v>120</v>
      </c>
      <c r="U81" s="40" t="n">
        <v>0.101</v>
      </c>
      <c r="V81" s="9" t="n">
        <v>2.2</v>
      </c>
      <c r="W81" s="19" t="n">
        <v>26</v>
      </c>
      <c r="X81" s="9" t="n">
        <v>2.5</v>
      </c>
      <c r="Y81" s="19" t="n">
        <v>4</v>
      </c>
      <c r="Z81" s="39"/>
      <c r="AA81" s="40"/>
      <c r="AB81" s="39"/>
      <c r="AC81" s="40"/>
      <c r="AD81" s="9"/>
      <c r="AE81" s="19"/>
      <c r="AF81" s="9"/>
      <c r="AG81" s="19"/>
    </row>
    <row r="82" customFormat="false" ht="12.75" hidden="false" customHeight="false" outlineLevel="0" collapsed="false">
      <c r="A82" s="19" t="n">
        <f aca="false">A81+1</f>
        <v>46</v>
      </c>
      <c r="B82" s="36" t="s">
        <v>117</v>
      </c>
      <c r="C82" s="37" t="n">
        <v>0.983</v>
      </c>
      <c r="D82" s="37" t="n">
        <f aca="false">F82/1000</f>
        <v>1.0253808</v>
      </c>
      <c r="E82" s="22" t="n">
        <f aca="false">H82*I82+J82*K82+L82*M82+N82*O82+P82*Q82+R82*S82+T82*U82+V82*W82+X82*Y82</f>
        <v>854.484</v>
      </c>
      <c r="F82" s="22" t="n">
        <f aca="false">E82*1.2</f>
        <v>1025.3808</v>
      </c>
      <c r="G82" s="38"/>
      <c r="H82" s="39" t="n">
        <v>517</v>
      </c>
      <c r="I82" s="40" t="n">
        <v>0.983</v>
      </c>
      <c r="J82" s="9" t="n">
        <v>261</v>
      </c>
      <c r="K82" s="40" t="n">
        <v>0.893</v>
      </c>
      <c r="L82" s="9"/>
      <c r="M82" s="39"/>
      <c r="N82" s="9"/>
      <c r="O82" s="39"/>
      <c r="P82" s="9"/>
      <c r="Q82" s="19"/>
      <c r="R82" s="9"/>
      <c r="S82" s="19"/>
      <c r="T82" s="9" t="n">
        <v>120</v>
      </c>
      <c r="U82" s="40" t="n">
        <v>0.09</v>
      </c>
      <c r="V82" s="9" t="n">
        <v>2.2</v>
      </c>
      <c r="W82" s="19" t="n">
        <v>42</v>
      </c>
      <c r="X82" s="9" t="n">
        <v>2.5</v>
      </c>
      <c r="Y82" s="19" t="n">
        <v>4</v>
      </c>
      <c r="Z82" s="39"/>
      <c r="AA82" s="40"/>
      <c r="AB82" s="39"/>
      <c r="AC82" s="40"/>
      <c r="AD82" s="9"/>
      <c r="AE82" s="19"/>
      <c r="AF82" s="9"/>
      <c r="AG82" s="19"/>
    </row>
    <row r="83" customFormat="false" ht="12.75" hidden="false" customHeight="false" outlineLevel="0" collapsed="false">
      <c r="A83" s="19" t="n">
        <f aca="false">A82+1</f>
        <v>47</v>
      </c>
      <c r="B83" s="36" t="s">
        <v>118</v>
      </c>
      <c r="C83" s="19" t="n">
        <v>0.645</v>
      </c>
      <c r="D83" s="37" t="n">
        <f aca="false">F83/1000</f>
        <v>0.9201036</v>
      </c>
      <c r="E83" s="22" t="n">
        <f aca="false">Z83*AA83+AB83*AC83+AD83*AE83+AF83*AG83</f>
        <v>766.753</v>
      </c>
      <c r="F83" s="22" t="n">
        <f aca="false">E83*1.2</f>
        <v>920.1036</v>
      </c>
      <c r="G83" s="38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43" t="n">
        <v>699</v>
      </c>
      <c r="AA83" s="43" t="n">
        <v>0.645</v>
      </c>
      <c r="AB83" s="43" t="n">
        <v>341</v>
      </c>
      <c r="AC83" s="43" t="n">
        <v>0.878</v>
      </c>
      <c r="AD83" s="43" t="n">
        <v>5.5</v>
      </c>
      <c r="AE83" s="43" t="n">
        <v>3</v>
      </c>
      <c r="AF83" s="43"/>
      <c r="AG83" s="43"/>
    </row>
    <row r="84" customFormat="false" ht="12.75" hidden="false" customHeight="false" outlineLevel="0" collapsed="false">
      <c r="A84" s="19" t="n">
        <f aca="false">A83+1</f>
        <v>48</v>
      </c>
      <c r="B84" s="36" t="s">
        <v>119</v>
      </c>
      <c r="C84" s="22" t="n">
        <v>1.35</v>
      </c>
      <c r="D84" s="37" t="n">
        <f aca="false">F84/1000</f>
        <v>1.7244</v>
      </c>
      <c r="E84" s="22" t="n">
        <f aca="false">Z84*AA84+AB84*AC84+AD84*AE84+AF84*AG84</f>
        <v>1437</v>
      </c>
      <c r="F84" s="22" t="n">
        <f aca="false">E84*1.2</f>
        <v>1724.4</v>
      </c>
      <c r="G84" s="38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43" t="n">
        <v>699</v>
      </c>
      <c r="AA84" s="44" t="n">
        <v>1.35</v>
      </c>
      <c r="AB84" s="43" t="n">
        <v>341</v>
      </c>
      <c r="AC84" s="44" t="n">
        <v>1.35</v>
      </c>
      <c r="AD84" s="43" t="n">
        <v>5.5</v>
      </c>
      <c r="AE84" s="43" t="n">
        <v>6</v>
      </c>
      <c r="AF84" s="43"/>
      <c r="AG84" s="43"/>
    </row>
    <row r="85" customFormat="false" ht="12.75" hidden="false" customHeight="false" outlineLevel="0" collapsed="false">
      <c r="A85" s="19" t="n">
        <f aca="false">A84+1</f>
        <v>49</v>
      </c>
      <c r="B85" s="36" t="s">
        <v>120</v>
      </c>
      <c r="C85" s="22" t="n">
        <v>0.76</v>
      </c>
      <c r="D85" s="37" t="n">
        <f aca="false">F85/1000</f>
        <v>1.1094</v>
      </c>
      <c r="E85" s="22" t="n">
        <f aca="false">Z85*AA85+AB85*AC85+AD85*AE85+AF85*AG85</f>
        <v>924.5</v>
      </c>
      <c r="F85" s="22" t="n">
        <f aca="false">E85*1.2</f>
        <v>1109.4</v>
      </c>
      <c r="G85" s="3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43" t="n">
        <v>699</v>
      </c>
      <c r="AA85" s="44" t="n">
        <v>0.76</v>
      </c>
      <c r="AB85" s="43" t="n">
        <v>341</v>
      </c>
      <c r="AC85" s="44" t="n">
        <v>0.76</v>
      </c>
      <c r="AD85" s="43" t="n">
        <v>5.5</v>
      </c>
      <c r="AE85" s="43" t="n">
        <v>3</v>
      </c>
      <c r="AF85" s="43" t="n">
        <v>58.8</v>
      </c>
      <c r="AG85" s="43" t="n">
        <v>2</v>
      </c>
    </row>
    <row r="86" customFormat="false" ht="25.5" hidden="false" customHeight="false" outlineLevel="0" collapsed="false">
      <c r="A86" s="19" t="n">
        <f aca="false">A85+1</f>
        <v>50</v>
      </c>
      <c r="B86" s="45" t="s">
        <v>121</v>
      </c>
      <c r="C86" s="22" t="n">
        <v>0.5</v>
      </c>
      <c r="D86" s="37" t="n">
        <f aca="false">F86/1000</f>
        <v>0.71436</v>
      </c>
      <c r="E86" s="22" t="n">
        <f aca="false">Z86*AA86+AB86*AC86+AD86*AE86+AF86*AG86</f>
        <v>595.3</v>
      </c>
      <c r="F86" s="22" t="n">
        <f aca="false">E86*1.2</f>
        <v>714.36</v>
      </c>
      <c r="G86" s="3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43" t="n">
        <v>699</v>
      </c>
      <c r="AA86" s="44" t="n">
        <v>0.5</v>
      </c>
      <c r="AB86" s="43" t="n">
        <v>341</v>
      </c>
      <c r="AC86" s="44" t="n">
        <v>0.5</v>
      </c>
      <c r="AD86" s="43" t="n">
        <v>5.5</v>
      </c>
      <c r="AE86" s="43" t="n">
        <v>3</v>
      </c>
      <c r="AF86" s="43" t="n">
        <v>58.8</v>
      </c>
      <c r="AG86" s="43" t="n">
        <v>1</v>
      </c>
    </row>
    <row r="88" customFormat="false" ht="12.75" hidden="false" customHeight="true" outlineLevel="0" collapsed="false">
      <c r="A88" s="25"/>
      <c r="B88" s="46" t="s">
        <v>122</v>
      </c>
      <c r="C88" s="46"/>
      <c r="D88" s="46"/>
      <c r="E88" s="46"/>
      <c r="F88" s="46"/>
      <c r="G88" s="25"/>
      <c r="H88" s="25"/>
      <c r="I88" s="47"/>
      <c r="J88" s="25"/>
      <c r="K88" s="25"/>
      <c r="L88" s="25"/>
      <c r="M88" s="25"/>
      <c r="N88" s="25"/>
      <c r="O88" s="47"/>
      <c r="P88" s="25"/>
      <c r="Q88" s="47"/>
      <c r="R88" s="25"/>
      <c r="S88" s="25"/>
    </row>
    <row r="89" customFormat="false" ht="66" hidden="false" customHeight="true" outlineLevel="0" collapsed="false">
      <c r="A89" s="3" t="s">
        <v>1</v>
      </c>
      <c r="B89" s="4" t="s">
        <v>2</v>
      </c>
      <c r="C89" s="4" t="s">
        <v>49</v>
      </c>
      <c r="D89" s="5" t="s">
        <v>4</v>
      </c>
      <c r="E89" s="5" t="s">
        <v>5</v>
      </c>
      <c r="F89" s="5"/>
      <c r="G89" s="5" t="s">
        <v>6</v>
      </c>
      <c r="H89" s="5" t="s">
        <v>123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27" t="s">
        <v>124</v>
      </c>
      <c r="U89" s="27"/>
      <c r="V89" s="27"/>
      <c r="W89" s="27"/>
      <c r="X89" s="27" t="s">
        <v>125</v>
      </c>
      <c r="Y89" s="27"/>
      <c r="Z89" s="6" t="s">
        <v>126</v>
      </c>
      <c r="AA89" s="6"/>
    </row>
    <row r="90" customFormat="false" ht="25.5" hidden="false" customHeight="false" outlineLevel="0" collapsed="false">
      <c r="A90" s="3"/>
      <c r="B90" s="4"/>
      <c r="C90" s="4"/>
      <c r="D90" s="4"/>
      <c r="E90" s="4"/>
      <c r="F90" s="5"/>
      <c r="G90" s="9" t="s">
        <v>10</v>
      </c>
      <c r="H90" s="9" t="s">
        <v>127</v>
      </c>
      <c r="I90" s="9"/>
      <c r="J90" s="9" t="s">
        <v>128</v>
      </c>
      <c r="K90" s="9"/>
      <c r="L90" s="9" t="s">
        <v>129</v>
      </c>
      <c r="M90" s="9"/>
      <c r="N90" s="9" t="s">
        <v>130</v>
      </c>
      <c r="O90" s="9"/>
      <c r="P90" s="9" t="s">
        <v>131</v>
      </c>
      <c r="Q90" s="9"/>
      <c r="R90" s="9" t="s">
        <v>132</v>
      </c>
      <c r="S90" s="9"/>
      <c r="T90" s="9" t="s">
        <v>133</v>
      </c>
      <c r="U90" s="9"/>
      <c r="V90" s="9" t="s">
        <v>134</v>
      </c>
      <c r="W90" s="9"/>
      <c r="X90" s="9" t="s">
        <v>135</v>
      </c>
      <c r="Y90" s="9"/>
      <c r="Z90" s="9" t="s">
        <v>136</v>
      </c>
      <c r="AA90" s="10"/>
    </row>
    <row r="91" customFormat="false" ht="12.75" hidden="false" customHeight="false" outlineLevel="0" collapsed="false">
      <c r="A91" s="3"/>
      <c r="B91" s="4"/>
      <c r="C91" s="4"/>
      <c r="D91" s="4"/>
      <c r="E91" s="4"/>
      <c r="F91" s="5"/>
      <c r="G91" s="9" t="s">
        <v>20</v>
      </c>
      <c r="H91" s="9" t="s">
        <v>71</v>
      </c>
      <c r="I91" s="9" t="s">
        <v>71</v>
      </c>
      <c r="J91" s="9" t="s">
        <v>71</v>
      </c>
      <c r="K91" s="9" t="s">
        <v>71</v>
      </c>
      <c r="L91" s="9" t="s">
        <v>71</v>
      </c>
      <c r="M91" s="9" t="s">
        <v>71</v>
      </c>
      <c r="N91" s="9" t="s">
        <v>71</v>
      </c>
      <c r="O91" s="9" t="s">
        <v>71</v>
      </c>
      <c r="P91" s="9" t="s">
        <v>71</v>
      </c>
      <c r="Q91" s="9" t="s">
        <v>71</v>
      </c>
      <c r="R91" s="9" t="s">
        <v>71</v>
      </c>
      <c r="S91" s="9" t="s">
        <v>71</v>
      </c>
      <c r="T91" s="9" t="s">
        <v>71</v>
      </c>
      <c r="U91" s="9" t="s">
        <v>71</v>
      </c>
      <c r="V91" s="9" t="s">
        <v>71</v>
      </c>
      <c r="W91" s="9" t="s">
        <v>71</v>
      </c>
      <c r="X91" s="9" t="s">
        <v>137</v>
      </c>
      <c r="Y91" s="9" t="s">
        <v>137</v>
      </c>
      <c r="Z91" s="9" t="s">
        <v>71</v>
      </c>
      <c r="AA91" s="10" t="s">
        <v>71</v>
      </c>
    </row>
    <row r="92" customFormat="false" ht="25.5" hidden="false" customHeight="false" outlineLevel="0" collapsed="false">
      <c r="A92" s="3"/>
      <c r="B92" s="4"/>
      <c r="C92" s="4"/>
      <c r="D92" s="4"/>
      <c r="E92" s="4"/>
      <c r="F92" s="5"/>
      <c r="G92" s="9" t="s">
        <v>23</v>
      </c>
      <c r="H92" s="9" t="n">
        <v>1215</v>
      </c>
      <c r="I92" s="9"/>
      <c r="J92" s="9" t="n">
        <v>1824</v>
      </c>
      <c r="K92" s="9"/>
      <c r="L92" s="9" t="n">
        <v>1979</v>
      </c>
      <c r="M92" s="9"/>
      <c r="N92" s="9" t="n">
        <v>2058</v>
      </c>
      <c r="O92" s="9"/>
      <c r="P92" s="9" t="n">
        <v>2136</v>
      </c>
      <c r="Q92" s="9"/>
      <c r="R92" s="9" t="n">
        <v>2306</v>
      </c>
      <c r="S92" s="9"/>
      <c r="T92" s="9" t="n">
        <v>1428</v>
      </c>
      <c r="U92" s="9"/>
      <c r="V92" s="9" t="n">
        <v>2320</v>
      </c>
      <c r="W92" s="9"/>
      <c r="X92" s="9" t="n">
        <v>2.32</v>
      </c>
      <c r="Y92" s="9"/>
      <c r="Z92" s="9" t="n">
        <v>15329</v>
      </c>
      <c r="AA92" s="10"/>
    </row>
    <row r="93" customFormat="false" ht="33.75" hidden="false" customHeight="false" outlineLevel="0" collapsed="false">
      <c r="A93" s="3"/>
      <c r="B93" s="4"/>
      <c r="C93" s="4"/>
      <c r="D93" s="4"/>
      <c r="E93" s="4"/>
      <c r="F93" s="5"/>
      <c r="G93" s="11" t="s">
        <v>24</v>
      </c>
      <c r="H93" s="9" t="n">
        <v>1.02</v>
      </c>
      <c r="I93" s="9"/>
      <c r="J93" s="9" t="n">
        <v>1.02</v>
      </c>
      <c r="K93" s="9"/>
      <c r="L93" s="9" t="n">
        <v>1.02</v>
      </c>
      <c r="M93" s="9"/>
      <c r="N93" s="9" t="n">
        <v>1.02</v>
      </c>
      <c r="O93" s="9"/>
      <c r="P93" s="9" t="n">
        <v>1.02</v>
      </c>
      <c r="Q93" s="9"/>
      <c r="R93" s="9" t="n">
        <v>1.02</v>
      </c>
      <c r="S93" s="9"/>
      <c r="T93" s="9"/>
      <c r="U93" s="9"/>
      <c r="V93" s="9"/>
      <c r="W93" s="9"/>
      <c r="X93" s="9"/>
      <c r="Y93" s="9"/>
      <c r="Z93" s="9" t="n">
        <v>1.02</v>
      </c>
      <c r="AA93" s="10"/>
    </row>
    <row r="94" customFormat="false" ht="35.25" hidden="false" customHeight="true" outlineLevel="0" collapsed="false">
      <c r="A94" s="3"/>
      <c r="B94" s="4"/>
      <c r="C94" s="4"/>
      <c r="D94" s="12" t="s">
        <v>25</v>
      </c>
      <c r="E94" s="12" t="s">
        <v>26</v>
      </c>
      <c r="F94" s="12" t="s">
        <v>25</v>
      </c>
      <c r="G94" s="13" t="s">
        <v>27</v>
      </c>
      <c r="H94" s="16" t="n">
        <f aca="false">H92*H93</f>
        <v>1239.3</v>
      </c>
      <c r="I94" s="12"/>
      <c r="J94" s="16" t="n">
        <f aca="false">J92*J93</f>
        <v>1860.48</v>
      </c>
      <c r="K94" s="12"/>
      <c r="L94" s="16" t="n">
        <f aca="false">L92*L93</f>
        <v>2018.58</v>
      </c>
      <c r="M94" s="12"/>
      <c r="N94" s="16" t="n">
        <f aca="false">N92*N93</f>
        <v>2099.16</v>
      </c>
      <c r="O94" s="12"/>
      <c r="P94" s="16" t="n">
        <f aca="false">P92*P93</f>
        <v>2178.72</v>
      </c>
      <c r="Q94" s="12"/>
      <c r="R94" s="16" t="n">
        <f aca="false">R92*R93</f>
        <v>2352.12</v>
      </c>
      <c r="S94" s="12"/>
      <c r="T94" s="15" t="n">
        <v>1428</v>
      </c>
      <c r="U94" s="12"/>
      <c r="V94" s="12" t="n">
        <v>2320</v>
      </c>
      <c r="W94" s="12"/>
      <c r="X94" s="12" t="n">
        <v>2.32</v>
      </c>
      <c r="Y94" s="12"/>
      <c r="Z94" s="16" t="n">
        <v>15635.58</v>
      </c>
      <c r="AA94" s="17"/>
    </row>
    <row r="95" customFormat="false" ht="25.5" hidden="false" customHeight="false" outlineLevel="0" collapsed="false">
      <c r="A95" s="28" t="n">
        <v>1</v>
      </c>
      <c r="B95" s="48" t="s">
        <v>138</v>
      </c>
      <c r="C95" s="31" t="n">
        <f aca="false">I95+K95+M95+O95+Q95+S95</f>
        <v>0.2</v>
      </c>
      <c r="D95" s="31" t="n">
        <f aca="false">F95/1000</f>
        <v>0.9085824</v>
      </c>
      <c r="E95" s="31" t="n">
        <f aca="false">+H95*I95+J95*K95+L95*M95+N95*O95+P95*Q95+R95*S95+T95*U95+V95*W95+X95*Y95+Z95*AA95</f>
        <v>757.152</v>
      </c>
      <c r="F95" s="31" t="n">
        <f aca="false">E95*1.2</f>
        <v>908.5824</v>
      </c>
      <c r="G95" s="28"/>
      <c r="H95" s="49"/>
      <c r="I95" s="28"/>
      <c r="J95" s="49"/>
      <c r="K95" s="28"/>
      <c r="L95" s="49"/>
      <c r="M95" s="31"/>
      <c r="N95" s="49" t="n">
        <v>2099.16</v>
      </c>
      <c r="O95" s="31" t="n">
        <v>0.2</v>
      </c>
      <c r="P95" s="49"/>
      <c r="Q95" s="28"/>
      <c r="R95" s="49"/>
      <c r="S95" s="28"/>
      <c r="T95" s="28" t="n">
        <v>1428</v>
      </c>
      <c r="U95" s="31" t="n">
        <v>0.09</v>
      </c>
      <c r="V95" s="28" t="n">
        <v>2320</v>
      </c>
      <c r="W95" s="31" t="n">
        <v>0.09</v>
      </c>
      <c r="X95" s="28"/>
      <c r="Y95" s="28"/>
      <c r="Z95" s="28"/>
      <c r="AA95" s="28"/>
    </row>
    <row r="96" customFormat="false" ht="25.5" hidden="false" customHeight="false" outlineLevel="0" collapsed="false">
      <c r="A96" s="19" t="n">
        <f aca="false">1+A95</f>
        <v>2</v>
      </c>
      <c r="B96" s="20" t="s">
        <v>139</v>
      </c>
      <c r="C96" s="22" t="n">
        <f aca="false">I96+K96+M96+O96+Q96+S96</f>
        <v>0.25</v>
      </c>
      <c r="D96" s="22" t="n">
        <f aca="false">F96/1000</f>
        <v>1.1649624</v>
      </c>
      <c r="E96" s="22" t="n">
        <f aca="false">+H96*I96+J96*K96+L96*M96+N96*O96+P96*Q96+R96*S96+T96*U96+V96*W96+X96*Y96+Z96*AA96</f>
        <v>970.802</v>
      </c>
      <c r="F96" s="22" t="n">
        <f aca="false">E96*1.2</f>
        <v>1164.9624</v>
      </c>
      <c r="G96" s="19"/>
      <c r="H96" s="24"/>
      <c r="I96" s="19"/>
      <c r="J96" s="24"/>
      <c r="K96" s="19"/>
      <c r="L96" s="24"/>
      <c r="M96" s="22"/>
      <c r="N96" s="24" t="n">
        <v>2099.16</v>
      </c>
      <c r="O96" s="22" t="n">
        <v>0.25</v>
      </c>
      <c r="P96" s="24"/>
      <c r="Q96" s="19"/>
      <c r="R96" s="24"/>
      <c r="S96" s="19"/>
      <c r="T96" s="19" t="n">
        <v>1428</v>
      </c>
      <c r="U96" s="22" t="n">
        <v>0.119</v>
      </c>
      <c r="V96" s="19" t="n">
        <v>2320</v>
      </c>
      <c r="W96" s="22" t="n">
        <v>0.119</v>
      </c>
      <c r="X96" s="19"/>
      <c r="Y96" s="19"/>
      <c r="Z96" s="19"/>
      <c r="AA96" s="19"/>
    </row>
    <row r="97" customFormat="false" ht="25.5" hidden="false" customHeight="false" outlineLevel="0" collapsed="false">
      <c r="A97" s="19" t="n">
        <f aca="false">1+A96</f>
        <v>3</v>
      </c>
      <c r="B97" s="20" t="s">
        <v>140</v>
      </c>
      <c r="C97" s="22" t="n">
        <f aca="false">I97+K97+M97+O97+Q97+S97</f>
        <v>0.16</v>
      </c>
      <c r="D97" s="22" t="n">
        <f aca="false">F97/1000</f>
        <v>0.54828</v>
      </c>
      <c r="E97" s="22" t="n">
        <f aca="false">+H97*I97+J97*K97+L97*M97+N97*O97+P97*Q97+R97*S97+T97*U97+V97*W97+X97*Y97+Z97*AA97</f>
        <v>456.9</v>
      </c>
      <c r="F97" s="22" t="n">
        <f aca="false">E97*1.2</f>
        <v>548.28</v>
      </c>
      <c r="G97" s="19"/>
      <c r="H97" s="24" t="n">
        <v>1239.3</v>
      </c>
      <c r="I97" s="22" t="n">
        <v>0.16</v>
      </c>
      <c r="J97" s="24"/>
      <c r="K97" s="19"/>
      <c r="L97" s="24"/>
      <c r="M97" s="22"/>
      <c r="N97" s="24"/>
      <c r="O97" s="22"/>
      <c r="P97" s="24"/>
      <c r="Q97" s="19"/>
      <c r="R97" s="24"/>
      <c r="S97" s="19"/>
      <c r="T97" s="19" t="n">
        <v>1428</v>
      </c>
      <c r="U97" s="22" t="n">
        <v>0.069</v>
      </c>
      <c r="V97" s="19" t="n">
        <v>2320</v>
      </c>
      <c r="W97" s="22" t="n">
        <v>0.069</v>
      </c>
      <c r="X97" s="19"/>
      <c r="Y97" s="19"/>
      <c r="Z97" s="19"/>
      <c r="AA97" s="19"/>
    </row>
    <row r="98" customFormat="false" ht="25.5" hidden="false" customHeight="false" outlineLevel="0" collapsed="false">
      <c r="A98" s="19" t="n">
        <f aca="false">1+A97</f>
        <v>4</v>
      </c>
      <c r="B98" s="20" t="s">
        <v>141</v>
      </c>
      <c r="C98" s="22" t="n">
        <f aca="false">I98+K98+M98+O98+Q98+S98</f>
        <v>0.18</v>
      </c>
      <c r="D98" s="22" t="n">
        <f aca="false">F98/1000</f>
        <v>0.79132368</v>
      </c>
      <c r="E98" s="22" t="n">
        <f aca="false">+H98*I98+J98*K98+L98*M98+N98*O98+P98*Q98+R98*S98+T98*U98+V98*W98+X98*Y98+Z98*AA98</f>
        <v>659.4364</v>
      </c>
      <c r="F98" s="22" t="n">
        <f aca="false">E98*1.2</f>
        <v>791.32368</v>
      </c>
      <c r="G98" s="19"/>
      <c r="H98" s="24"/>
      <c r="I98" s="22"/>
      <c r="J98" s="24"/>
      <c r="K98" s="19"/>
      <c r="L98" s="24" t="n">
        <v>2018.58</v>
      </c>
      <c r="M98" s="22" t="n">
        <v>0.18</v>
      </c>
      <c r="N98" s="24"/>
      <c r="O98" s="22"/>
      <c r="P98" s="24"/>
      <c r="Q98" s="19"/>
      <c r="R98" s="24"/>
      <c r="S98" s="19"/>
      <c r="T98" s="19" t="n">
        <v>1428</v>
      </c>
      <c r="U98" s="22" t="n">
        <v>0.079</v>
      </c>
      <c r="V98" s="19" t="n">
        <v>2320</v>
      </c>
      <c r="W98" s="22" t="n">
        <v>0.079</v>
      </c>
      <c r="X98" s="19"/>
      <c r="Y98" s="19"/>
      <c r="Z98" s="19"/>
      <c r="AA98" s="19"/>
    </row>
    <row r="99" customFormat="false" ht="25.5" hidden="false" customHeight="false" outlineLevel="0" collapsed="false">
      <c r="A99" s="19" t="n">
        <f aca="false">1+A98</f>
        <v>5</v>
      </c>
      <c r="B99" s="20" t="s">
        <v>142</v>
      </c>
      <c r="C99" s="22" t="n">
        <f aca="false">I99+K99+M99+O99+Q99+S99</f>
        <v>0.16</v>
      </c>
      <c r="D99" s="22" t="n">
        <f aca="false">F99/1000</f>
        <v>0.72864864</v>
      </c>
      <c r="E99" s="22" t="n">
        <f aca="false">+H99*I99+J99*K99+L99*M99+N99*O99+P99*Q99+R99*S99+T99*U99+V99*W99+X99*Y99+Z99*AA99</f>
        <v>607.2072</v>
      </c>
      <c r="F99" s="22" t="n">
        <f aca="false">E99*1.2</f>
        <v>728.64864</v>
      </c>
      <c r="G99" s="19"/>
      <c r="H99" s="24"/>
      <c r="I99" s="22"/>
      <c r="J99" s="24"/>
      <c r="K99" s="19"/>
      <c r="L99" s="24"/>
      <c r="M99" s="22"/>
      <c r="N99" s="24"/>
      <c r="O99" s="22"/>
      <c r="P99" s="24" t="n">
        <v>2178.72</v>
      </c>
      <c r="Q99" s="22" t="n">
        <v>0.16</v>
      </c>
      <c r="R99" s="24"/>
      <c r="S99" s="19"/>
      <c r="T99" s="19" t="n">
        <v>1428</v>
      </c>
      <c r="U99" s="22" t="n">
        <v>0.069</v>
      </c>
      <c r="V99" s="19" t="n">
        <v>2320</v>
      </c>
      <c r="W99" s="22" t="n">
        <v>0.069</v>
      </c>
      <c r="X99" s="19"/>
      <c r="Y99" s="19"/>
      <c r="Z99" s="19"/>
      <c r="AA99" s="19"/>
    </row>
    <row r="100" customFormat="false" ht="25.5" hidden="false" customHeight="false" outlineLevel="0" collapsed="false">
      <c r="A100" s="19" t="n">
        <f aca="false">1+A99</f>
        <v>6</v>
      </c>
      <c r="B100" s="20" t="s">
        <v>143</v>
      </c>
      <c r="C100" s="22" t="n">
        <f aca="false">I100+K100+M100+O100+Q100+S100</f>
        <v>0.16</v>
      </c>
      <c r="D100" s="22" t="n">
        <f aca="false">F100/1000</f>
        <v>0.72864864</v>
      </c>
      <c r="E100" s="22" t="n">
        <f aca="false">+H100*I100+J100*K100+L100*M100+N100*O100+P100*Q100+R100*S100+T100*U100+V100*W100+X100*Y100+Z100*AA100</f>
        <v>607.2072</v>
      </c>
      <c r="F100" s="22" t="n">
        <f aca="false">E100*1.2</f>
        <v>728.64864</v>
      </c>
      <c r="G100" s="19"/>
      <c r="H100" s="24"/>
      <c r="I100" s="22"/>
      <c r="J100" s="24"/>
      <c r="K100" s="19"/>
      <c r="L100" s="24"/>
      <c r="M100" s="22"/>
      <c r="N100" s="24"/>
      <c r="O100" s="22"/>
      <c r="P100" s="24" t="n">
        <v>2178.72</v>
      </c>
      <c r="Q100" s="22" t="n">
        <v>0.16</v>
      </c>
      <c r="R100" s="24"/>
      <c r="S100" s="19"/>
      <c r="T100" s="19" t="n">
        <v>1428</v>
      </c>
      <c r="U100" s="22" t="n">
        <v>0.069</v>
      </c>
      <c r="V100" s="19" t="n">
        <v>2320</v>
      </c>
      <c r="W100" s="22" t="n">
        <v>0.069</v>
      </c>
      <c r="X100" s="19"/>
      <c r="Y100" s="19"/>
      <c r="Z100" s="19"/>
      <c r="AA100" s="19"/>
    </row>
    <row r="101" customFormat="false" ht="25.5" hidden="false" customHeight="false" outlineLevel="0" collapsed="false">
      <c r="A101" s="19" t="n">
        <f aca="false">1+A100</f>
        <v>7</v>
      </c>
      <c r="B101" s="20" t="s">
        <v>144</v>
      </c>
      <c r="C101" s="22" t="n">
        <f aca="false">I101+K101+M101+O101+Q101+S101</f>
        <v>0.28</v>
      </c>
      <c r="D101" s="22" t="n">
        <f aca="false">F101/1000</f>
        <v>1.28550816</v>
      </c>
      <c r="E101" s="22" t="n">
        <f aca="false">+H101*I101+J101*K101+L101*M101+N101*O101+P101*Q101+R101*S101+T101*U101+V101*W101+X101*Y101+Z101*AA101</f>
        <v>1071.2568</v>
      </c>
      <c r="F101" s="22" t="n">
        <f aca="false">E101*1.2</f>
        <v>1285.50816</v>
      </c>
      <c r="G101" s="19"/>
      <c r="H101" s="24"/>
      <c r="I101" s="22"/>
      <c r="J101" s="24"/>
      <c r="K101" s="19"/>
      <c r="L101" s="24"/>
      <c r="M101" s="22"/>
      <c r="N101" s="24" t="n">
        <v>2099.16</v>
      </c>
      <c r="O101" s="22" t="n">
        <v>0.28</v>
      </c>
      <c r="P101" s="24"/>
      <c r="Q101" s="19"/>
      <c r="R101" s="24"/>
      <c r="S101" s="19"/>
      <c r="T101" s="19" t="n">
        <v>1428</v>
      </c>
      <c r="U101" s="22" t="n">
        <v>0.129</v>
      </c>
      <c r="V101" s="19" t="n">
        <v>2320</v>
      </c>
      <c r="W101" s="22" t="n">
        <v>0.129</v>
      </c>
      <c r="X101" s="19"/>
      <c r="Y101" s="19"/>
      <c r="Z101" s="19"/>
      <c r="AA101" s="19"/>
    </row>
    <row r="102" customFormat="false" ht="12.75" hidden="false" customHeight="false" outlineLevel="0" collapsed="false">
      <c r="A102" s="19" t="n">
        <f aca="false">1+A101</f>
        <v>8</v>
      </c>
      <c r="B102" s="20" t="s">
        <v>145</v>
      </c>
      <c r="C102" s="22" t="n">
        <f aca="false">I102+K102+M102+O102+Q102+S102</f>
        <v>0.4</v>
      </c>
      <c r="D102" s="22" t="n">
        <f aca="false">F102/1000</f>
        <v>1.8846288</v>
      </c>
      <c r="E102" s="22" t="n">
        <f aca="false">+H102*I102+J102*K102+L102*M102+N102*O102+P102*Q102+R102*S102+T102*U102+V102*W102+X102*Y102+Z102*AA102</f>
        <v>1570.524</v>
      </c>
      <c r="F102" s="22" t="n">
        <f aca="false">E102*1.2</f>
        <v>1884.6288</v>
      </c>
      <c r="G102" s="19"/>
      <c r="H102" s="24"/>
      <c r="I102" s="22"/>
      <c r="J102" s="24"/>
      <c r="K102" s="19"/>
      <c r="L102" s="24"/>
      <c r="M102" s="22"/>
      <c r="N102" s="24" t="n">
        <v>2099.16</v>
      </c>
      <c r="O102" s="22" t="n">
        <v>0.4</v>
      </c>
      <c r="P102" s="24"/>
      <c r="Q102" s="19"/>
      <c r="R102" s="24"/>
      <c r="S102" s="19"/>
      <c r="T102" s="19" t="n">
        <v>1428</v>
      </c>
      <c r="U102" s="22" t="n">
        <v>0.195</v>
      </c>
      <c r="V102" s="19" t="n">
        <v>2320</v>
      </c>
      <c r="W102" s="22" t="n">
        <v>0.195</v>
      </c>
      <c r="X102" s="19"/>
      <c r="Y102" s="19"/>
      <c r="Z102" s="19"/>
      <c r="AA102" s="19"/>
    </row>
    <row r="103" customFormat="false" ht="12.75" hidden="false" customHeight="false" outlineLevel="0" collapsed="false">
      <c r="A103" s="19" t="n">
        <f aca="false">1+A102</f>
        <v>9</v>
      </c>
      <c r="B103" s="20" t="s">
        <v>146</v>
      </c>
      <c r="C103" s="22" t="n">
        <f aca="false">I103+K103+M103+O103+Q103+S103</f>
        <v>0.35</v>
      </c>
      <c r="D103" s="22" t="n">
        <f aca="false">F103/1000</f>
        <v>1.6123956</v>
      </c>
      <c r="E103" s="22" t="n">
        <f aca="false">+H103*I103+J103*K103+L103*M103+N103*O103+P103*Q103+R103*S103+T103*U103+V103*W103+X103*Y103+Z103*AA103</f>
        <v>1343.663</v>
      </c>
      <c r="F103" s="22" t="n">
        <f aca="false">E103*1.2</f>
        <v>1612.3956</v>
      </c>
      <c r="G103" s="19"/>
      <c r="H103" s="24"/>
      <c r="I103" s="22"/>
      <c r="J103" s="24"/>
      <c r="K103" s="19"/>
      <c r="L103" s="24" t="n">
        <v>2018.58</v>
      </c>
      <c r="M103" s="22" t="n">
        <v>0.35</v>
      </c>
      <c r="N103" s="24"/>
      <c r="O103" s="22"/>
      <c r="P103" s="24"/>
      <c r="Q103" s="19"/>
      <c r="R103" s="24"/>
      <c r="S103" s="19"/>
      <c r="T103" s="19" t="n">
        <v>1428</v>
      </c>
      <c r="U103" s="22" t="n">
        <v>0.17</v>
      </c>
      <c r="V103" s="19" t="n">
        <v>2320</v>
      </c>
      <c r="W103" s="22" t="n">
        <v>0.17</v>
      </c>
      <c r="X103" s="19"/>
      <c r="Y103" s="19"/>
      <c r="Z103" s="19"/>
      <c r="AA103" s="19"/>
    </row>
    <row r="104" customFormat="false" ht="12.75" hidden="false" customHeight="false" outlineLevel="0" collapsed="false">
      <c r="A104" s="19" t="n">
        <f aca="false">1+A103</f>
        <v>10</v>
      </c>
      <c r="B104" s="20" t="s">
        <v>147</v>
      </c>
      <c r="C104" s="22" t="n">
        <f aca="false">I104+K104+M104+O104+Q104+S104</f>
        <v>0.15</v>
      </c>
      <c r="D104" s="22" t="n">
        <f aca="false">F104/1000</f>
        <v>0.6781764</v>
      </c>
      <c r="E104" s="22" t="n">
        <f aca="false">+H104*I104+J104*K104+L104*M104+N104*O104+P104*Q104+R104*S104+T104*U104+V104*W104+X104*Y104+Z104*AA104</f>
        <v>565.147</v>
      </c>
      <c r="F104" s="22" t="n">
        <f aca="false">E104*1.2</f>
        <v>678.1764</v>
      </c>
      <c r="G104" s="19"/>
      <c r="H104" s="24"/>
      <c r="I104" s="22"/>
      <c r="J104" s="24"/>
      <c r="K104" s="19"/>
      <c r="L104" s="24" t="n">
        <v>2018.58</v>
      </c>
      <c r="M104" s="22" t="n">
        <v>0.15</v>
      </c>
      <c r="N104" s="24"/>
      <c r="O104" s="22"/>
      <c r="P104" s="24"/>
      <c r="Q104" s="19"/>
      <c r="R104" s="24"/>
      <c r="S104" s="19"/>
      <c r="T104" s="19" t="n">
        <v>1428</v>
      </c>
      <c r="U104" s="22" t="n">
        <v>0.07</v>
      </c>
      <c r="V104" s="19" t="n">
        <v>2320</v>
      </c>
      <c r="W104" s="22" t="n">
        <v>0.07</v>
      </c>
      <c r="X104" s="19"/>
      <c r="Y104" s="19"/>
      <c r="Z104" s="19"/>
      <c r="AA104" s="19"/>
    </row>
    <row r="105" customFormat="false" ht="12.75" hidden="false" customHeight="false" outlineLevel="0" collapsed="false">
      <c r="A105" s="19" t="n">
        <f aca="false">1+A104</f>
        <v>11</v>
      </c>
      <c r="B105" s="20" t="s">
        <v>148</v>
      </c>
      <c r="C105" s="22" t="n">
        <f aca="false">I105+K105+M105+O105+Q105+S105</f>
        <v>0.4</v>
      </c>
      <c r="D105" s="22" t="n">
        <f aca="false">F105/1000</f>
        <v>1.8459504</v>
      </c>
      <c r="E105" s="22" t="n">
        <f aca="false">+H105*I105+J105*K105+L105*M105+N105*O105+P105*Q105+R105*S105+T105*U105+V105*W105+X105*Y105+Z105*AA105</f>
        <v>1538.292</v>
      </c>
      <c r="F105" s="22" t="n">
        <f aca="false">E105*1.2</f>
        <v>1845.9504</v>
      </c>
      <c r="G105" s="19"/>
      <c r="H105" s="24"/>
      <c r="I105" s="22"/>
      <c r="J105" s="24"/>
      <c r="K105" s="19"/>
      <c r="L105" s="24" t="n">
        <v>2018.58</v>
      </c>
      <c r="M105" s="22" t="n">
        <v>0.4</v>
      </c>
      <c r="N105" s="24"/>
      <c r="O105" s="22"/>
      <c r="P105" s="24"/>
      <c r="Q105" s="19"/>
      <c r="R105" s="24"/>
      <c r="S105" s="22"/>
      <c r="T105" s="19" t="n">
        <v>1428</v>
      </c>
      <c r="U105" s="22" t="n">
        <v>0.195</v>
      </c>
      <c r="V105" s="19" t="n">
        <v>2320</v>
      </c>
      <c r="W105" s="22" t="n">
        <v>0.195</v>
      </c>
      <c r="X105" s="19"/>
      <c r="Y105" s="19"/>
      <c r="Z105" s="19"/>
      <c r="AA105" s="19"/>
    </row>
    <row r="106" customFormat="false" ht="13.5" hidden="false" customHeight="true" outlineLevel="0" collapsed="false">
      <c r="A106" s="19" t="n">
        <f aca="false">1+A105</f>
        <v>12</v>
      </c>
      <c r="B106" s="20" t="s">
        <v>149</v>
      </c>
      <c r="C106" s="22" t="n">
        <f aca="false">I106+K106+M106+O106+Q106+S106</f>
        <v>0.2</v>
      </c>
      <c r="D106" s="22" t="n">
        <f aca="false">F106/1000</f>
        <v>0.9917808</v>
      </c>
      <c r="E106" s="22" t="n">
        <f aca="false">+H106*I106+J106*K106+L106*M106+N106*O106+P106*Q106+R106*S106+T106*U106+V106*W106+X106*Y106+Z106*AA106</f>
        <v>826.484</v>
      </c>
      <c r="F106" s="22" t="n">
        <f aca="false">E106*1.2</f>
        <v>991.7808</v>
      </c>
      <c r="G106" s="19"/>
      <c r="H106" s="24"/>
      <c r="I106" s="22"/>
      <c r="J106" s="24"/>
      <c r="K106" s="19"/>
      <c r="L106" s="24"/>
      <c r="M106" s="22"/>
      <c r="N106" s="24"/>
      <c r="O106" s="22"/>
      <c r="P106" s="24"/>
      <c r="Q106" s="19"/>
      <c r="R106" s="24" t="n">
        <v>2352.12</v>
      </c>
      <c r="S106" s="22" t="n">
        <v>0.2</v>
      </c>
      <c r="T106" s="19" t="n">
        <v>1428</v>
      </c>
      <c r="U106" s="22" t="n">
        <v>0.095</v>
      </c>
      <c r="V106" s="19" t="n">
        <v>2320</v>
      </c>
      <c r="W106" s="22" t="n">
        <v>0.095</v>
      </c>
      <c r="X106" s="19"/>
      <c r="Y106" s="19"/>
      <c r="Z106" s="19"/>
      <c r="AA106" s="19"/>
    </row>
    <row r="107" customFormat="false" ht="12.75" hidden="false" customHeight="true" outlineLevel="0" collapsed="false">
      <c r="A107" s="19" t="n">
        <f aca="false">1+A106</f>
        <v>13</v>
      </c>
      <c r="B107" s="20" t="s">
        <v>150</v>
      </c>
      <c r="C107" s="22" t="n">
        <f aca="false">I107+K107+M107+O107+Q107+S107</f>
        <v>0.65</v>
      </c>
      <c r="D107" s="22" t="n">
        <f aca="false">F107/1000</f>
        <v>3.2738856</v>
      </c>
      <c r="E107" s="22" t="n">
        <f aca="false">+H107*I107+J107*K107+L107*M107+N107*O107+P107*Q107+R107*S107+T107*U107+V107*W107+X107*Y107+Z107*AA107</f>
        <v>2728.238</v>
      </c>
      <c r="F107" s="22" t="n">
        <f aca="false">E107*1.2</f>
        <v>3273.8856</v>
      </c>
      <c r="G107" s="19"/>
      <c r="H107" s="24"/>
      <c r="I107" s="22"/>
      <c r="J107" s="24"/>
      <c r="K107" s="19"/>
      <c r="L107" s="24"/>
      <c r="M107" s="22"/>
      <c r="N107" s="24"/>
      <c r="O107" s="22"/>
      <c r="P107" s="24"/>
      <c r="Q107" s="19"/>
      <c r="R107" s="24" t="n">
        <v>2352.12</v>
      </c>
      <c r="S107" s="22" t="n">
        <v>0.65</v>
      </c>
      <c r="T107" s="19" t="n">
        <v>1428</v>
      </c>
      <c r="U107" s="22" t="n">
        <v>0.32</v>
      </c>
      <c r="V107" s="19" t="n">
        <v>2320</v>
      </c>
      <c r="W107" s="22" t="n">
        <v>0.32</v>
      </c>
      <c r="X107" s="19"/>
      <c r="Y107" s="19"/>
      <c r="Z107" s="19"/>
      <c r="AA107" s="19"/>
    </row>
    <row r="108" customFormat="false" ht="12.75" hidden="false" customHeight="false" outlineLevel="0" collapsed="false">
      <c r="A108" s="19" t="n">
        <f aca="false">1+A107</f>
        <v>14</v>
      </c>
      <c r="B108" s="20" t="s">
        <v>151</v>
      </c>
      <c r="C108" s="22" t="n">
        <f aca="false">I108+K108+M108+O108+Q108+S108</f>
        <v>0.5</v>
      </c>
      <c r="D108" s="22" t="n">
        <f aca="false">F108/1000</f>
        <v>2.2299432</v>
      </c>
      <c r="E108" s="22" t="n">
        <f aca="false">+H108*I108+J108*K108+L108*M108+N108*O108+P108*Q108+R108*S108+T108*U108+V108*W108+X108*Y108+Z108*AA108</f>
        <v>1858.286</v>
      </c>
      <c r="F108" s="22" t="n">
        <f aca="false">E108*1.2</f>
        <v>2229.9432</v>
      </c>
      <c r="G108" s="19"/>
      <c r="H108" s="24"/>
      <c r="I108" s="22"/>
      <c r="J108" s="24"/>
      <c r="K108" s="19"/>
      <c r="L108" s="24" t="n">
        <v>2018.58</v>
      </c>
      <c r="M108" s="22" t="n">
        <v>0.5</v>
      </c>
      <c r="N108" s="24"/>
      <c r="O108" s="22"/>
      <c r="P108" s="24"/>
      <c r="Q108" s="19"/>
      <c r="R108" s="24"/>
      <c r="S108" s="19"/>
      <c r="T108" s="19" t="n">
        <v>1428</v>
      </c>
      <c r="U108" s="22" t="n">
        <v>0.177</v>
      </c>
      <c r="V108" s="19" t="n">
        <v>2320</v>
      </c>
      <c r="W108" s="22" t="n">
        <v>0.177</v>
      </c>
      <c r="X108" s="19" t="n">
        <v>2.32</v>
      </c>
      <c r="Y108" s="19" t="n">
        <v>80</v>
      </c>
      <c r="Z108" s="19"/>
      <c r="AA108" s="19"/>
    </row>
    <row r="109" customFormat="false" ht="12.75" hidden="false" customHeight="false" outlineLevel="0" collapsed="false">
      <c r="A109" s="19" t="n">
        <f aca="false">1+A108</f>
        <v>15</v>
      </c>
      <c r="B109" s="20" t="s">
        <v>152</v>
      </c>
      <c r="C109" s="22" t="n">
        <f aca="false">I109+K109+M109+O109+Q109+S109</f>
        <v>0.5</v>
      </c>
      <c r="D109" s="22" t="n">
        <f aca="false">F109/1000</f>
        <v>2.173224</v>
      </c>
      <c r="E109" s="22" t="n">
        <f aca="false">+H109*I109+J109*K109+L109*M109+N109*O109+P109*Q109+R109*S109+T109*U109+V109*W109+X109*Y109+Z109*AA109</f>
        <v>1811.02</v>
      </c>
      <c r="F109" s="22" t="n">
        <f aca="false">E109*1.2</f>
        <v>2173.224</v>
      </c>
      <c r="G109" s="19"/>
      <c r="H109" s="24"/>
      <c r="I109" s="22"/>
      <c r="J109" s="24" t="n">
        <v>1860.48</v>
      </c>
      <c r="K109" s="22" t="n">
        <v>0.5</v>
      </c>
      <c r="L109" s="24"/>
      <c r="M109" s="22"/>
      <c r="N109" s="24"/>
      <c r="O109" s="22"/>
      <c r="P109" s="24"/>
      <c r="Q109" s="19"/>
      <c r="R109" s="24"/>
      <c r="S109" s="19"/>
      <c r="T109" s="19" t="n">
        <v>1428</v>
      </c>
      <c r="U109" s="22" t="n">
        <v>0.235</v>
      </c>
      <c r="V109" s="19" t="n">
        <v>2320</v>
      </c>
      <c r="W109" s="22" t="n">
        <v>0.235</v>
      </c>
      <c r="X109" s="19"/>
      <c r="Y109" s="19"/>
      <c r="Z109" s="19"/>
      <c r="AA109" s="19"/>
    </row>
    <row r="110" customFormat="false" ht="12.75" hidden="false" customHeight="false" outlineLevel="0" collapsed="false">
      <c r="A110" s="19" t="n">
        <f aca="false">1+A109</f>
        <v>16</v>
      </c>
      <c r="B110" s="20" t="s">
        <v>153</v>
      </c>
      <c r="C110" s="22" t="n">
        <f aca="false">I110+K110+M110+O110+Q110+S110</f>
        <v>1</v>
      </c>
      <c r="D110" s="22" t="n">
        <f aca="false">F110/1000</f>
        <v>3.7075632</v>
      </c>
      <c r="E110" s="22" t="n">
        <f aca="false">+H110*I110+J110*K110+L110*M110+N110*O110+P110*Q110+R110*S110+T110*U110+V110*W110+X110*Y110+Z110*AA110</f>
        <v>3089.636</v>
      </c>
      <c r="F110" s="22" t="n">
        <f aca="false">E110*1.2</f>
        <v>3707.5632</v>
      </c>
      <c r="G110" s="19"/>
      <c r="H110" s="24"/>
      <c r="I110" s="22"/>
      <c r="J110" s="24" t="n">
        <v>1860.48</v>
      </c>
      <c r="K110" s="22" t="n">
        <v>1</v>
      </c>
      <c r="L110" s="24"/>
      <c r="M110" s="22"/>
      <c r="N110" s="24"/>
      <c r="O110" s="22"/>
      <c r="P110" s="24"/>
      <c r="Q110" s="19"/>
      <c r="R110" s="24"/>
      <c r="S110" s="19"/>
      <c r="T110" s="19" t="n">
        <v>1428</v>
      </c>
      <c r="U110" s="22" t="n">
        <v>0.297</v>
      </c>
      <c r="V110" s="19" t="n">
        <v>2320</v>
      </c>
      <c r="W110" s="22" t="n">
        <v>0.207</v>
      </c>
      <c r="X110" s="19" t="n">
        <v>2.32</v>
      </c>
      <c r="Y110" s="19" t="n">
        <v>140</v>
      </c>
      <c r="Z110" s="19"/>
      <c r="AA110" s="19"/>
    </row>
    <row r="111" customFormat="false" ht="25.5" hidden="false" customHeight="false" outlineLevel="0" collapsed="false">
      <c r="A111" s="19" t="n">
        <f aca="false">1+A110</f>
        <v>17</v>
      </c>
      <c r="B111" s="20" t="s">
        <v>154</v>
      </c>
      <c r="C111" s="22" t="n">
        <f aca="false">I111+K111+M111+O111+Q111+S111</f>
        <v>0.35</v>
      </c>
      <c r="D111" s="22" t="n">
        <f aca="false">F111/1000</f>
        <v>1.6462392</v>
      </c>
      <c r="E111" s="22" t="n">
        <f aca="false">+H111*I111+J111*K111+L111*M111+N111*O111+P111*Q111+R111*S111+T111*U111+V111*W111+X111*Y111+Z111*AA111</f>
        <v>1371.866</v>
      </c>
      <c r="F111" s="22" t="n">
        <f aca="false">E111*1.2</f>
        <v>1646.2392</v>
      </c>
      <c r="G111" s="19"/>
      <c r="H111" s="24"/>
      <c r="I111" s="22"/>
      <c r="J111" s="24"/>
      <c r="K111" s="19"/>
      <c r="L111" s="24"/>
      <c r="M111" s="22"/>
      <c r="N111" s="24" t="n">
        <v>2099.16</v>
      </c>
      <c r="O111" s="22" t="n">
        <v>0.35</v>
      </c>
      <c r="P111" s="24"/>
      <c r="Q111" s="19"/>
      <c r="R111" s="24"/>
      <c r="S111" s="19"/>
      <c r="T111" s="19" t="n">
        <v>1428</v>
      </c>
      <c r="U111" s="22" t="n">
        <v>0.17</v>
      </c>
      <c r="V111" s="19" t="n">
        <v>2320</v>
      </c>
      <c r="W111" s="22" t="n">
        <v>0.17</v>
      </c>
      <c r="X111" s="19"/>
      <c r="Y111" s="19"/>
      <c r="Z111" s="19"/>
      <c r="AA111" s="19"/>
    </row>
    <row r="112" customFormat="false" ht="12.75" hidden="false" customHeight="false" outlineLevel="0" collapsed="false">
      <c r="A112" s="19" t="n">
        <f aca="false">1+A111</f>
        <v>18</v>
      </c>
      <c r="B112" s="20" t="s">
        <v>155</v>
      </c>
      <c r="C112" s="22" t="n">
        <f aca="false">I112+K112+M112+O112+Q112+S112</f>
        <v>0.7</v>
      </c>
      <c r="D112" s="22" t="n">
        <f aca="false">F112/1000</f>
        <v>3.3149664</v>
      </c>
      <c r="E112" s="22" t="n">
        <f aca="false">+H112*I112+J112*K112+L112*M112+N112*O112+P112*Q112+R112*S112+T112*U112+V112*W112+X112*Y112+Z112*AA112</f>
        <v>2762.472</v>
      </c>
      <c r="F112" s="22" t="n">
        <f aca="false">E112*1.2</f>
        <v>3314.9664</v>
      </c>
      <c r="G112" s="19"/>
      <c r="H112" s="24"/>
      <c r="I112" s="22"/>
      <c r="J112" s="24"/>
      <c r="K112" s="19"/>
      <c r="L112" s="24"/>
      <c r="M112" s="22"/>
      <c r="N112" s="24" t="n">
        <v>2099.16</v>
      </c>
      <c r="O112" s="22" t="n">
        <v>0.7</v>
      </c>
      <c r="P112" s="24"/>
      <c r="Q112" s="19"/>
      <c r="R112" s="24"/>
      <c r="S112" s="19"/>
      <c r="T112" s="19" t="n">
        <v>1428</v>
      </c>
      <c r="U112" s="22" t="n">
        <v>0.345</v>
      </c>
      <c r="V112" s="19" t="n">
        <v>2320</v>
      </c>
      <c r="W112" s="22" t="n">
        <v>0.345</v>
      </c>
      <c r="X112" s="19"/>
      <c r="Y112" s="19"/>
      <c r="Z112" s="19"/>
      <c r="AA112" s="19"/>
    </row>
    <row r="113" customFormat="false" ht="25.5" hidden="false" customHeight="false" outlineLevel="0" collapsed="false">
      <c r="A113" s="19" t="n">
        <f aca="false">1+A112</f>
        <v>19</v>
      </c>
      <c r="B113" s="20" t="s">
        <v>156</v>
      </c>
      <c r="C113" s="22" t="n">
        <f aca="false">I113+K113+M113+O113+Q113+S113</f>
        <v>0.3</v>
      </c>
      <c r="D113" s="22" t="n">
        <f aca="false">F113/1000</f>
        <v>1.365348</v>
      </c>
      <c r="E113" s="22" t="n">
        <f aca="false">+H113*I113+J113*K113+L113*M113+N113*O113+P113*Q113+R113*S113+T113*U113+V113*W113+X113*Y113+Z113*AA113</f>
        <v>1137.79</v>
      </c>
      <c r="F113" s="22" t="n">
        <f aca="false">E113*1.2</f>
        <v>1365.348</v>
      </c>
      <c r="G113" s="19"/>
      <c r="H113" s="24"/>
      <c r="I113" s="22"/>
      <c r="J113" s="24"/>
      <c r="K113" s="19"/>
      <c r="L113" s="24" t="n">
        <v>2018.58</v>
      </c>
      <c r="M113" s="22" t="n">
        <v>0.3</v>
      </c>
      <c r="N113" s="24"/>
      <c r="O113" s="22"/>
      <c r="P113" s="24"/>
      <c r="Q113" s="19"/>
      <c r="R113" s="24"/>
      <c r="S113" s="19"/>
      <c r="T113" s="19" t="n">
        <v>1428</v>
      </c>
      <c r="U113" s="22" t="n">
        <v>0.142</v>
      </c>
      <c r="V113" s="19" t="n">
        <v>2320</v>
      </c>
      <c r="W113" s="22" t="n">
        <v>0.142</v>
      </c>
      <c r="X113" s="19"/>
      <c r="Y113" s="19"/>
      <c r="Z113" s="19"/>
      <c r="AA113" s="19"/>
    </row>
    <row r="114" customFormat="false" ht="12.75" hidden="false" customHeight="false" outlineLevel="0" collapsed="false">
      <c r="A114" s="19" t="n">
        <f aca="false">1+A113</f>
        <v>20</v>
      </c>
      <c r="B114" s="20" t="s">
        <v>157</v>
      </c>
      <c r="C114" s="22" t="n">
        <f aca="false">I114+K114+M114+O114+Q114+S114</f>
        <v>0.23</v>
      </c>
      <c r="D114" s="22" t="n">
        <f aca="false">F114/1000</f>
        <v>1.07410416</v>
      </c>
      <c r="E114" s="22" t="n">
        <f aca="false">+H114*I114+J114*K114+L114*M114+N114*O114+P114*Q114+R114*S114+T114*U114+V114*W114+X114*Y114+Z114*AA114</f>
        <v>895.0868</v>
      </c>
      <c r="F114" s="22" t="n">
        <f aca="false">E114*1.2</f>
        <v>1074.10416</v>
      </c>
      <c r="G114" s="19"/>
      <c r="H114" s="24"/>
      <c r="I114" s="22"/>
      <c r="J114" s="24"/>
      <c r="K114" s="19"/>
      <c r="L114" s="24"/>
      <c r="M114" s="22"/>
      <c r="N114" s="24" t="n">
        <v>2099.16</v>
      </c>
      <c r="O114" s="22" t="n">
        <v>0.23</v>
      </c>
      <c r="P114" s="24"/>
      <c r="Q114" s="19"/>
      <c r="R114" s="24"/>
      <c r="S114" s="19"/>
      <c r="T114" s="19" t="n">
        <v>1428</v>
      </c>
      <c r="U114" s="22" t="n">
        <v>0.11</v>
      </c>
      <c r="V114" s="19" t="n">
        <v>2320</v>
      </c>
      <c r="W114" s="22" t="n">
        <v>0.11</v>
      </c>
      <c r="X114" s="19"/>
      <c r="Y114" s="19"/>
      <c r="Z114" s="19"/>
      <c r="AA114" s="19"/>
    </row>
    <row r="115" customFormat="false" ht="12.75" hidden="false" customHeight="false" outlineLevel="0" collapsed="false">
      <c r="A115" s="19" t="n">
        <f aca="false">1+A114</f>
        <v>21</v>
      </c>
      <c r="B115" s="20" t="s">
        <v>158</v>
      </c>
      <c r="C115" s="22" t="n">
        <f aca="false">I115+K115+M115+O115+Q115+S115</f>
        <v>0.23</v>
      </c>
      <c r="D115" s="22" t="n">
        <f aca="false">F115/1000</f>
        <v>1.07410416</v>
      </c>
      <c r="E115" s="22" t="n">
        <f aca="false">+H115*I115+J115*K115+L115*M115+N115*O115+P115*Q115+R115*S115+T115*U115+V115*W115+X115*Y115+Z115*AA115</f>
        <v>895.0868</v>
      </c>
      <c r="F115" s="22" t="n">
        <f aca="false">E115*1.2</f>
        <v>1074.10416</v>
      </c>
      <c r="G115" s="19"/>
      <c r="H115" s="24"/>
      <c r="I115" s="22"/>
      <c r="J115" s="24"/>
      <c r="K115" s="19"/>
      <c r="L115" s="24"/>
      <c r="M115" s="22"/>
      <c r="N115" s="24" t="n">
        <v>2099.16</v>
      </c>
      <c r="O115" s="22" t="n">
        <v>0.23</v>
      </c>
      <c r="P115" s="24"/>
      <c r="Q115" s="19"/>
      <c r="R115" s="24"/>
      <c r="S115" s="19"/>
      <c r="T115" s="19" t="n">
        <v>1428</v>
      </c>
      <c r="U115" s="22" t="n">
        <v>0.11</v>
      </c>
      <c r="V115" s="19" t="n">
        <v>2320</v>
      </c>
      <c r="W115" s="22" t="n">
        <v>0.11</v>
      </c>
      <c r="X115" s="19"/>
      <c r="Y115" s="19"/>
      <c r="Z115" s="19"/>
      <c r="AA115" s="19"/>
    </row>
    <row r="116" customFormat="false" ht="12.75" hidden="false" customHeight="false" outlineLevel="0" collapsed="false">
      <c r="A116" s="19" t="n">
        <f aca="false">1+A115</f>
        <v>22</v>
      </c>
      <c r="B116" s="20" t="s">
        <v>159</v>
      </c>
      <c r="C116" s="22" t="n">
        <f aca="false">I116+K116+M116+O116+Q116+S116</f>
        <v>0.6</v>
      </c>
      <c r="D116" s="22" t="n">
        <f aca="false">F116/1000</f>
        <v>2.8381872</v>
      </c>
      <c r="E116" s="22" t="n">
        <f aca="false">+H116*I116+J116*K116+L116*M116+N116*O116+P116*Q116+R116*S116+T116*U116+V116*W116+X116*Y116+Z116*AA116</f>
        <v>2365.156</v>
      </c>
      <c r="F116" s="22" t="n">
        <f aca="false">E116*1.2</f>
        <v>2838.1872</v>
      </c>
      <c r="G116" s="19"/>
      <c r="H116" s="24"/>
      <c r="I116" s="22"/>
      <c r="J116" s="24"/>
      <c r="K116" s="19"/>
      <c r="L116" s="24"/>
      <c r="M116" s="22"/>
      <c r="N116" s="24" t="n">
        <v>2099.16</v>
      </c>
      <c r="O116" s="22" t="n">
        <v>0.6</v>
      </c>
      <c r="P116" s="24"/>
      <c r="Q116" s="19"/>
      <c r="R116" s="24"/>
      <c r="S116" s="19"/>
      <c r="T116" s="19" t="n">
        <v>1428</v>
      </c>
      <c r="U116" s="22" t="n">
        <v>0.295</v>
      </c>
      <c r="V116" s="19" t="n">
        <v>2320</v>
      </c>
      <c r="W116" s="22" t="n">
        <v>0.295</v>
      </c>
      <c r="X116" s="19"/>
      <c r="Y116" s="19"/>
      <c r="Z116" s="19"/>
      <c r="AA116" s="19"/>
    </row>
    <row r="117" customFormat="false" ht="12.75" hidden="false" customHeight="false" outlineLevel="0" collapsed="false">
      <c r="A117" s="19" t="n">
        <f aca="false">1+A116</f>
        <v>23</v>
      </c>
      <c r="B117" s="20" t="s">
        <v>160</v>
      </c>
      <c r="C117" s="22" t="n">
        <f aca="false">I117+K117+M117+O117+Q117+S117</f>
        <v>0.15</v>
      </c>
      <c r="D117" s="22" t="n">
        <f aca="false">F117/1000</f>
        <v>0.6926808</v>
      </c>
      <c r="E117" s="22" t="n">
        <f aca="false">+H117*I117+J117*K117+L117*M117+N117*O117+P117*Q117+R117*S117+T117*U117+V117*W117+X117*Y117+Z117*AA117</f>
        <v>577.234</v>
      </c>
      <c r="F117" s="22" t="n">
        <f aca="false">E117*1.2</f>
        <v>692.6808</v>
      </c>
      <c r="G117" s="19"/>
      <c r="H117" s="24"/>
      <c r="I117" s="22"/>
      <c r="J117" s="24"/>
      <c r="K117" s="19"/>
      <c r="L117" s="24"/>
      <c r="M117" s="22"/>
      <c r="N117" s="24" t="n">
        <v>2099.16</v>
      </c>
      <c r="O117" s="22" t="n">
        <v>0.15</v>
      </c>
      <c r="P117" s="24"/>
      <c r="Q117" s="19"/>
      <c r="R117" s="24"/>
      <c r="S117" s="19"/>
      <c r="T117" s="19" t="n">
        <v>1428</v>
      </c>
      <c r="U117" s="22" t="n">
        <v>0.07</v>
      </c>
      <c r="V117" s="19" t="n">
        <v>2320</v>
      </c>
      <c r="W117" s="22" t="n">
        <v>0.07</v>
      </c>
      <c r="X117" s="19"/>
      <c r="Y117" s="19"/>
      <c r="Z117" s="19"/>
      <c r="AA117" s="19"/>
    </row>
    <row r="118" customFormat="false" ht="12.75" hidden="false" customHeight="false" outlineLevel="0" collapsed="false">
      <c r="A118" s="19" t="n">
        <f aca="false">1+A117</f>
        <v>24</v>
      </c>
      <c r="B118" s="20" t="s">
        <v>161</v>
      </c>
      <c r="C118" s="22" t="n">
        <f aca="false">I118+K118+M118+O118+Q118+S118</f>
        <v>0.15</v>
      </c>
      <c r="D118" s="22" t="n">
        <f aca="false">F118/1000</f>
        <v>0.6781764</v>
      </c>
      <c r="E118" s="22" t="n">
        <f aca="false">+H118*I118+J118*K118+L118*M118+N118*O118+P118*Q118+R118*S118+T118*U118+V118*W118+X118*Y118+Z118*AA118</f>
        <v>565.147</v>
      </c>
      <c r="F118" s="22" t="n">
        <f aca="false">E118*1.2</f>
        <v>678.1764</v>
      </c>
      <c r="G118" s="19"/>
      <c r="H118" s="24"/>
      <c r="I118" s="19"/>
      <c r="J118" s="24"/>
      <c r="K118" s="19"/>
      <c r="L118" s="24" t="n">
        <v>2018.58</v>
      </c>
      <c r="M118" s="22" t="n">
        <v>0.15</v>
      </c>
      <c r="N118" s="24"/>
      <c r="O118" s="22"/>
      <c r="P118" s="24"/>
      <c r="Q118" s="19"/>
      <c r="R118" s="24"/>
      <c r="S118" s="19"/>
      <c r="T118" s="19" t="n">
        <v>1428</v>
      </c>
      <c r="U118" s="22" t="n">
        <v>0.07</v>
      </c>
      <c r="V118" s="19" t="n">
        <v>2320</v>
      </c>
      <c r="W118" s="22" t="n">
        <v>0.07</v>
      </c>
      <c r="X118" s="19"/>
      <c r="Y118" s="19"/>
      <c r="Z118" s="19"/>
      <c r="AA118" s="19"/>
    </row>
    <row r="119" customFormat="false" ht="12.75" hidden="false" customHeight="true" outlineLevel="0" collapsed="false">
      <c r="A119" s="19" t="n">
        <f aca="false">1+A118</f>
        <v>25</v>
      </c>
      <c r="B119" s="20" t="s">
        <v>162</v>
      </c>
      <c r="C119" s="22" t="n">
        <f aca="false">I119+K119+M119+O119+Q119+S119</f>
        <v>0.45</v>
      </c>
      <c r="D119" s="22" t="n">
        <f aca="false">F119/1000</f>
        <v>2.1659808</v>
      </c>
      <c r="E119" s="22" t="n">
        <f aca="false">+H119*I119+J119*K119+L119*M119+N119*O119+P119*Q119+R119*S119+T119*U119+V119*W119+X119*Y119+Z119*AA119</f>
        <v>1804.984</v>
      </c>
      <c r="F119" s="22" t="n">
        <f aca="false">E119*1.2</f>
        <v>2165.9808</v>
      </c>
      <c r="G119" s="19"/>
      <c r="H119" s="24"/>
      <c r="I119" s="19"/>
      <c r="J119" s="24"/>
      <c r="K119" s="19"/>
      <c r="L119" s="24"/>
      <c r="M119" s="22"/>
      <c r="N119" s="24"/>
      <c r="O119" s="22"/>
      <c r="P119" s="24" t="n">
        <v>2178.72</v>
      </c>
      <c r="Q119" s="22" t="n">
        <v>0.45</v>
      </c>
      <c r="R119" s="24"/>
      <c r="S119" s="19"/>
      <c r="T119" s="19" t="n">
        <v>1428</v>
      </c>
      <c r="U119" s="22" t="n">
        <v>0.22</v>
      </c>
      <c r="V119" s="19" t="n">
        <v>2320</v>
      </c>
      <c r="W119" s="22" t="n">
        <v>0.22</v>
      </c>
      <c r="X119" s="19"/>
      <c r="Y119" s="19"/>
      <c r="Z119" s="19"/>
      <c r="AA119" s="19"/>
    </row>
    <row r="120" customFormat="false" ht="12.75" hidden="false" customHeight="true" outlineLevel="0" collapsed="false">
      <c r="A120" s="19" t="n">
        <f aca="false">1+A119</f>
        <v>26</v>
      </c>
      <c r="B120" s="50" t="s">
        <v>163</v>
      </c>
      <c r="C120" s="22" t="n">
        <f aca="false">I120+K120+M120+O120+Q120+S120</f>
        <v>0.65</v>
      </c>
      <c r="D120" s="22" t="n">
        <f aca="false">F120/1000</f>
        <v>3.0765768</v>
      </c>
      <c r="E120" s="22" t="n">
        <f aca="false">+H120*I120+J120*K120+L120*M120+N120*O120+P120*Q120+R120*S120+T120*U120+V120*W120+X120*Y120+Z120*AA120</f>
        <v>2563.814</v>
      </c>
      <c r="F120" s="22" t="n">
        <f aca="false">E120*1.2</f>
        <v>3076.5768</v>
      </c>
      <c r="G120" s="19"/>
      <c r="H120" s="24"/>
      <c r="I120" s="19"/>
      <c r="J120" s="24"/>
      <c r="K120" s="19"/>
      <c r="L120" s="24"/>
      <c r="M120" s="22"/>
      <c r="N120" s="24" t="n">
        <v>2099.16</v>
      </c>
      <c r="O120" s="22" t="n">
        <v>0.65</v>
      </c>
      <c r="P120" s="24"/>
      <c r="Q120" s="19"/>
      <c r="R120" s="24"/>
      <c r="S120" s="19"/>
      <c r="T120" s="19" t="n">
        <v>1428</v>
      </c>
      <c r="U120" s="22" t="n">
        <v>0.32</v>
      </c>
      <c r="V120" s="19" t="n">
        <v>2320</v>
      </c>
      <c r="W120" s="22" t="n">
        <v>0.32</v>
      </c>
      <c r="X120" s="19"/>
      <c r="Y120" s="19"/>
      <c r="Z120" s="19"/>
      <c r="AA120" s="19"/>
    </row>
    <row r="121" customFormat="false" ht="12.75" hidden="false" customHeight="true" outlineLevel="0" collapsed="false">
      <c r="A121" s="19" t="n">
        <f aca="false">1+A120</f>
        <v>27</v>
      </c>
      <c r="B121" s="50" t="s">
        <v>164</v>
      </c>
      <c r="C121" s="22" t="n">
        <f aca="false">I121+K121+M121+O121+Q121+S121</f>
        <v>0.6</v>
      </c>
      <c r="D121" s="22" t="n">
        <f aca="false">F121/1000</f>
        <v>2.8381872</v>
      </c>
      <c r="E121" s="22" t="n">
        <f aca="false">+H121*I121+J121*K121+L121*M121+N121*O121+P121*Q121+R121*S121+T121*U121+V121*W121+X121*Y121+Z121*AA121</f>
        <v>2365.156</v>
      </c>
      <c r="F121" s="22" t="n">
        <f aca="false">E121*1.2</f>
        <v>2838.1872</v>
      </c>
      <c r="G121" s="19"/>
      <c r="H121" s="24"/>
      <c r="I121" s="19"/>
      <c r="J121" s="24"/>
      <c r="K121" s="19"/>
      <c r="L121" s="24"/>
      <c r="M121" s="22"/>
      <c r="N121" s="24" t="n">
        <v>2099.16</v>
      </c>
      <c r="O121" s="22" t="n">
        <v>0.6</v>
      </c>
      <c r="P121" s="24"/>
      <c r="Q121" s="19"/>
      <c r="R121" s="24"/>
      <c r="S121" s="19"/>
      <c r="T121" s="19" t="n">
        <v>1428</v>
      </c>
      <c r="U121" s="22" t="n">
        <v>0.295</v>
      </c>
      <c r="V121" s="19" t="n">
        <v>2320</v>
      </c>
      <c r="W121" s="22" t="n">
        <v>0.295</v>
      </c>
      <c r="X121" s="19"/>
      <c r="Y121" s="19"/>
      <c r="Z121" s="19"/>
      <c r="AA121" s="19"/>
    </row>
    <row r="122" customFormat="false" ht="12.75" hidden="false" customHeight="true" outlineLevel="0" collapsed="false">
      <c r="A122" s="19" t="n">
        <f aca="false">1+A121</f>
        <v>28</v>
      </c>
      <c r="B122" s="50" t="s">
        <v>165</v>
      </c>
      <c r="C122" s="22" t="n">
        <f aca="false">I122+K122+M122+O122+Q122+S122</f>
        <v>1.33</v>
      </c>
      <c r="D122" s="22" t="n">
        <f aca="false">F122/1000</f>
        <v>6.45752928</v>
      </c>
      <c r="E122" s="22" t="n">
        <f aca="false">+H122*I122+J122*K122+L122*M122+N122*O122+P122*Q122+R122*S122+T122*U122+V122*W122+X122*Y122+Z122*AA122</f>
        <v>5381.2744</v>
      </c>
      <c r="F122" s="22" t="n">
        <f aca="false">E122*1.2</f>
        <v>6457.52928</v>
      </c>
      <c r="G122" s="19"/>
      <c r="H122" s="24"/>
      <c r="I122" s="19"/>
      <c r="J122" s="24"/>
      <c r="K122" s="19"/>
      <c r="L122" s="24"/>
      <c r="M122" s="22"/>
      <c r="N122" s="24" t="n">
        <v>2099.16</v>
      </c>
      <c r="O122" s="22" t="n">
        <v>1.33</v>
      </c>
      <c r="P122" s="24"/>
      <c r="Q122" s="19"/>
      <c r="R122" s="24"/>
      <c r="S122" s="19"/>
      <c r="T122" s="19" t="n">
        <v>1428</v>
      </c>
      <c r="U122" s="22" t="n">
        <v>1.31</v>
      </c>
      <c r="V122" s="19"/>
      <c r="W122" s="22"/>
      <c r="X122" s="19" t="n">
        <v>2.32</v>
      </c>
      <c r="Y122" s="19" t="n">
        <v>175</v>
      </c>
      <c r="Z122" s="19" t="n">
        <v>15635.58</v>
      </c>
      <c r="AA122" s="19" t="n">
        <v>0.02</v>
      </c>
    </row>
    <row r="123" customFormat="false" ht="25.5" hidden="false" customHeight="false" outlineLevel="0" collapsed="false">
      <c r="A123" s="19" t="n">
        <f aca="false">1+A122</f>
        <v>29</v>
      </c>
      <c r="B123" s="20" t="s">
        <v>166</v>
      </c>
      <c r="C123" s="22" t="n">
        <f aca="false">I123+K123+M123+O123+Q123+S123</f>
        <v>0.18</v>
      </c>
      <c r="D123" s="22" t="n">
        <f aca="false">F123/1000</f>
        <v>0.71045856</v>
      </c>
      <c r="E123" s="22" t="n">
        <f aca="false">+H123*I123+J123*K123+L123*M123+N123*O123+P123*Q123+R123*S123+T123*U123+V123*W123+X123*Y123+Z123*AA123</f>
        <v>592.0488</v>
      </c>
      <c r="F123" s="22" t="n">
        <f aca="false">E123*1.2</f>
        <v>710.45856</v>
      </c>
      <c r="G123" s="19"/>
      <c r="H123" s="24"/>
      <c r="I123" s="19"/>
      <c r="J123" s="24"/>
      <c r="K123" s="19"/>
      <c r="L123" s="24"/>
      <c r="M123" s="22"/>
      <c r="N123" s="24" t="n">
        <v>2099.16</v>
      </c>
      <c r="O123" s="22" t="n">
        <v>0.18</v>
      </c>
      <c r="P123" s="24"/>
      <c r="Q123" s="19"/>
      <c r="R123" s="24"/>
      <c r="S123" s="19"/>
      <c r="T123" s="19" t="n">
        <v>1428</v>
      </c>
      <c r="U123" s="22" t="n">
        <v>0.15</v>
      </c>
      <c r="V123" s="19"/>
      <c r="W123" s="22"/>
      <c r="X123" s="19"/>
      <c r="Y123" s="19"/>
      <c r="Z123" s="19"/>
      <c r="AA123" s="19"/>
    </row>
    <row r="124" customFormat="false" ht="12.75" hidden="false" customHeight="true" outlineLevel="0" collapsed="false">
      <c r="A124" s="19" t="n">
        <f aca="false">1+A123</f>
        <v>30</v>
      </c>
      <c r="B124" s="20" t="s">
        <v>167</v>
      </c>
      <c r="C124" s="22" t="n">
        <f aca="false">I124+K124+M124+O124+Q124+S124</f>
        <v>0.52</v>
      </c>
      <c r="D124" s="22" t="n">
        <f aca="false">F124/1000</f>
        <v>1.30987584</v>
      </c>
      <c r="E124" s="22" t="n">
        <f aca="false">+H124*I124+J124*K124+L124*M124+N124*O124+P124*Q124+R124*S124+T124*U124+V124*W124+X124*Y124+Z124*AA124</f>
        <v>1091.5632</v>
      </c>
      <c r="F124" s="22" t="n">
        <f aca="false">E124*1.2</f>
        <v>1309.87584</v>
      </c>
      <c r="G124" s="19"/>
      <c r="H124" s="24"/>
      <c r="I124" s="19"/>
      <c r="J124" s="24"/>
      <c r="K124" s="19"/>
      <c r="L124" s="24"/>
      <c r="M124" s="22"/>
      <c r="N124" s="24" t="n">
        <v>2099.16</v>
      </c>
      <c r="O124" s="22" t="n">
        <v>0.52</v>
      </c>
      <c r="P124" s="24"/>
      <c r="Q124" s="19"/>
      <c r="R124" s="24"/>
      <c r="S124" s="19"/>
      <c r="T124" s="19"/>
      <c r="U124" s="22"/>
      <c r="V124" s="19"/>
      <c r="W124" s="22"/>
      <c r="X124" s="19"/>
      <c r="Y124" s="19"/>
      <c r="Z124" s="19"/>
      <c r="AA124" s="19"/>
    </row>
    <row r="125" customFormat="false" ht="12.75" hidden="false" customHeight="true" outlineLevel="0" collapsed="false">
      <c r="A125" s="19" t="n">
        <f aca="false">1+A124</f>
        <v>31</v>
      </c>
      <c r="B125" s="20" t="s">
        <v>168</v>
      </c>
      <c r="C125" s="22" t="n">
        <f aca="false">I125+K125+M125+O125+Q125+S125</f>
        <v>0.61</v>
      </c>
      <c r="D125" s="22" t="n">
        <f aca="false">F125/1000</f>
        <v>1.53658512</v>
      </c>
      <c r="E125" s="22" t="n">
        <f aca="false">+H125*I125+J125*K125+L125*M125+N125*O125+P125*Q125+R125*S125+T125*U125+V125*W125+X125*Y125+Z125*AA125</f>
        <v>1280.4876</v>
      </c>
      <c r="F125" s="22" t="n">
        <f aca="false">E125*1.2</f>
        <v>1536.58512</v>
      </c>
      <c r="G125" s="19"/>
      <c r="H125" s="24"/>
      <c r="I125" s="19"/>
      <c r="J125" s="24"/>
      <c r="K125" s="19"/>
      <c r="L125" s="24"/>
      <c r="M125" s="22"/>
      <c r="N125" s="24" t="n">
        <v>2099.16</v>
      </c>
      <c r="O125" s="22" t="n">
        <v>0.61</v>
      </c>
      <c r="P125" s="24"/>
      <c r="Q125" s="19"/>
      <c r="R125" s="24"/>
      <c r="S125" s="19"/>
      <c r="T125" s="19"/>
      <c r="U125" s="22"/>
      <c r="V125" s="19"/>
      <c r="W125" s="22"/>
      <c r="X125" s="19"/>
      <c r="Y125" s="19"/>
      <c r="Z125" s="19"/>
      <c r="AA125" s="19"/>
    </row>
    <row r="126" customFormat="false" ht="12.75" hidden="false" customHeight="true" outlineLevel="0" collapsed="false">
      <c r="A126" s="25"/>
      <c r="B126" s="51"/>
      <c r="C126" s="47"/>
      <c r="D126" s="47"/>
      <c r="E126" s="47"/>
      <c r="F126" s="47"/>
      <c r="G126" s="25"/>
      <c r="H126" s="26"/>
      <c r="I126" s="25"/>
      <c r="J126" s="26"/>
      <c r="K126" s="25"/>
      <c r="L126" s="26"/>
      <c r="M126" s="47"/>
      <c r="N126" s="26"/>
      <c r="O126" s="47"/>
      <c r="P126" s="26"/>
      <c r="Q126" s="25"/>
      <c r="R126" s="26"/>
      <c r="S126" s="25"/>
      <c r="T126" s="25"/>
      <c r="U126" s="47"/>
      <c r="V126" s="25"/>
      <c r="W126" s="47"/>
      <c r="X126" s="25"/>
      <c r="Y126" s="25"/>
    </row>
    <row r="128" customFormat="false" ht="13.5" hidden="false" customHeight="true" outlineLevel="0" collapsed="false">
      <c r="B128" s="2" t="s">
        <v>169</v>
      </c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66" hidden="false" customHeight="true" outlineLevel="0" collapsed="false">
      <c r="A129" s="3" t="s">
        <v>1</v>
      </c>
      <c r="B129" s="4" t="s">
        <v>2</v>
      </c>
      <c r="C129" s="4" t="s">
        <v>170</v>
      </c>
      <c r="D129" s="5" t="s">
        <v>4</v>
      </c>
      <c r="E129" s="5" t="s">
        <v>5</v>
      </c>
      <c r="F129" s="5"/>
      <c r="G129" s="5" t="s">
        <v>6</v>
      </c>
      <c r="H129" s="5" t="s">
        <v>171</v>
      </c>
      <c r="I129" s="5"/>
      <c r="J129" s="5"/>
      <c r="K129" s="5"/>
      <c r="L129" s="5"/>
      <c r="M129" s="5"/>
      <c r="N129" s="5" t="s">
        <v>172</v>
      </c>
      <c r="O129" s="5"/>
      <c r="P129" s="5" t="s">
        <v>173</v>
      </c>
      <c r="Q129" s="5"/>
      <c r="R129" s="5" t="s">
        <v>174</v>
      </c>
      <c r="S129" s="5"/>
      <c r="T129" s="5" t="s">
        <v>52</v>
      </c>
      <c r="U129" s="5"/>
      <c r="V129" s="6" t="s">
        <v>175</v>
      </c>
      <c r="W129" s="6"/>
      <c r="X129" s="6"/>
      <c r="Y129" s="6"/>
      <c r="Z129" s="52"/>
      <c r="AA129" s="52"/>
      <c r="AB129" s="7"/>
      <c r="AC129" s="7"/>
      <c r="AD129" s="8"/>
      <c r="AE129" s="8"/>
      <c r="AF129" s="8"/>
      <c r="AG129" s="8"/>
    </row>
    <row r="130" customFormat="false" ht="25.5" hidden="false" customHeight="false" outlineLevel="0" collapsed="false">
      <c r="A130" s="3"/>
      <c r="B130" s="4"/>
      <c r="C130" s="4"/>
      <c r="D130" s="4"/>
      <c r="E130" s="4"/>
      <c r="F130" s="5"/>
      <c r="G130" s="9" t="s">
        <v>10</v>
      </c>
      <c r="H130" s="9" t="s">
        <v>176</v>
      </c>
      <c r="I130" s="9"/>
      <c r="J130" s="9" t="s">
        <v>177</v>
      </c>
      <c r="K130" s="9"/>
      <c r="L130" s="9" t="s">
        <v>178</v>
      </c>
      <c r="M130" s="9"/>
      <c r="N130" s="9" t="s">
        <v>179</v>
      </c>
      <c r="O130" s="9"/>
      <c r="P130" s="9" t="s">
        <v>64</v>
      </c>
      <c r="Q130" s="9"/>
      <c r="R130" s="9" t="s">
        <v>63</v>
      </c>
      <c r="S130" s="9"/>
      <c r="T130" s="9" t="s">
        <v>65</v>
      </c>
      <c r="U130" s="9"/>
      <c r="V130" s="9" t="s">
        <v>180</v>
      </c>
      <c r="W130" s="9"/>
      <c r="X130" s="9" t="s">
        <v>181</v>
      </c>
      <c r="Y130" s="10"/>
      <c r="Z130" s="8"/>
      <c r="AA130" s="8"/>
      <c r="AB130" s="8"/>
      <c r="AC130" s="8"/>
      <c r="AD130" s="8"/>
      <c r="AE130" s="8"/>
      <c r="AF130" s="8"/>
      <c r="AG130" s="8"/>
    </row>
    <row r="131" customFormat="false" ht="25.5" hidden="false" customHeight="false" outlineLevel="0" collapsed="false">
      <c r="A131" s="3"/>
      <c r="B131" s="4"/>
      <c r="C131" s="4"/>
      <c r="D131" s="4"/>
      <c r="E131" s="4"/>
      <c r="F131" s="5"/>
      <c r="G131" s="9" t="s">
        <v>20</v>
      </c>
      <c r="H131" s="9" t="s">
        <v>182</v>
      </c>
      <c r="I131" s="9" t="s">
        <v>22</v>
      </c>
      <c r="J131" s="9" t="s">
        <v>182</v>
      </c>
      <c r="K131" s="9" t="s">
        <v>22</v>
      </c>
      <c r="L131" s="9" t="s">
        <v>182</v>
      </c>
      <c r="M131" s="9" t="s">
        <v>22</v>
      </c>
      <c r="N131" s="9" t="s">
        <v>22</v>
      </c>
      <c r="O131" s="9" t="s">
        <v>22</v>
      </c>
      <c r="P131" s="9" t="s">
        <v>71</v>
      </c>
      <c r="Q131" s="9" t="s">
        <v>71</v>
      </c>
      <c r="R131" s="9" t="s">
        <v>71</v>
      </c>
      <c r="S131" s="9" t="s">
        <v>71</v>
      </c>
      <c r="T131" s="9" t="s">
        <v>183</v>
      </c>
      <c r="U131" s="9" t="s">
        <v>183</v>
      </c>
      <c r="V131" s="9" t="s">
        <v>71</v>
      </c>
      <c r="W131" s="9" t="s">
        <v>71</v>
      </c>
      <c r="X131" s="9" t="s">
        <v>71</v>
      </c>
      <c r="Y131" s="10" t="s">
        <v>71</v>
      </c>
      <c r="Z131" s="8"/>
      <c r="AA131" s="8"/>
      <c r="AB131" s="8"/>
      <c r="AC131" s="8"/>
      <c r="AD131" s="8"/>
      <c r="AE131" s="8"/>
      <c r="AF131" s="8"/>
      <c r="AG131" s="8"/>
    </row>
    <row r="132" customFormat="false" ht="25.5" hidden="false" customHeight="false" outlineLevel="0" collapsed="false">
      <c r="A132" s="3"/>
      <c r="B132" s="4"/>
      <c r="C132" s="4"/>
      <c r="D132" s="4"/>
      <c r="E132" s="4"/>
      <c r="F132" s="5"/>
      <c r="G132" s="9" t="s">
        <v>23</v>
      </c>
      <c r="H132" s="9" t="n">
        <v>14</v>
      </c>
      <c r="I132" s="9"/>
      <c r="J132" s="9" t="n">
        <v>24</v>
      </c>
      <c r="K132" s="9"/>
      <c r="L132" s="9" t="n">
        <v>27</v>
      </c>
      <c r="M132" s="9"/>
      <c r="N132" s="9" t="n">
        <v>174</v>
      </c>
      <c r="O132" s="9"/>
      <c r="P132" s="9" t="n">
        <v>120</v>
      </c>
      <c r="Q132" s="9"/>
      <c r="R132" s="9" t="n">
        <v>146</v>
      </c>
      <c r="S132" s="9"/>
      <c r="T132" s="9" t="n">
        <v>2.2</v>
      </c>
      <c r="U132" s="9"/>
      <c r="V132" s="9" t="n">
        <v>223</v>
      </c>
      <c r="W132" s="9"/>
      <c r="X132" s="9" t="n">
        <v>229</v>
      </c>
      <c r="Y132" s="10"/>
      <c r="Z132" s="8"/>
      <c r="AA132" s="8"/>
      <c r="AB132" s="8"/>
      <c r="AC132" s="8"/>
      <c r="AD132" s="8"/>
      <c r="AE132" s="8"/>
      <c r="AF132" s="8"/>
      <c r="AG132" s="8"/>
    </row>
    <row r="133" customFormat="false" ht="33.75" hidden="false" customHeight="false" outlineLevel="0" collapsed="false">
      <c r="A133" s="3"/>
      <c r="B133" s="4"/>
      <c r="C133" s="4"/>
      <c r="D133" s="4"/>
      <c r="E133" s="4"/>
      <c r="F133" s="5"/>
      <c r="G133" s="11" t="s">
        <v>24</v>
      </c>
      <c r="H133" s="9" t="n">
        <v>1</v>
      </c>
      <c r="I133" s="9"/>
      <c r="J133" s="9" t="n">
        <v>1</v>
      </c>
      <c r="K133" s="9"/>
      <c r="L133" s="9" t="n">
        <v>1</v>
      </c>
      <c r="M133" s="9"/>
      <c r="N133" s="9" t="n">
        <v>1</v>
      </c>
      <c r="O133" s="9"/>
      <c r="P133" s="9" t="n">
        <v>1</v>
      </c>
      <c r="Q133" s="9"/>
      <c r="R133" s="9" t="n">
        <v>1</v>
      </c>
      <c r="S133" s="9"/>
      <c r="T133" s="9" t="n">
        <v>1</v>
      </c>
      <c r="U133" s="9"/>
      <c r="V133" s="9" t="n">
        <v>1.02</v>
      </c>
      <c r="W133" s="9"/>
      <c r="X133" s="9" t="n">
        <v>1.02</v>
      </c>
      <c r="Y133" s="10"/>
      <c r="Z133" s="8"/>
      <c r="AA133" s="8"/>
      <c r="AB133" s="8"/>
      <c r="AC133" s="8"/>
      <c r="AD133" s="8"/>
      <c r="AE133" s="8"/>
      <c r="AF133" s="8"/>
      <c r="AG133" s="8"/>
    </row>
    <row r="134" customFormat="false" ht="35.25" hidden="false" customHeight="true" outlineLevel="0" collapsed="false">
      <c r="A134" s="3"/>
      <c r="B134" s="4"/>
      <c r="C134" s="4"/>
      <c r="D134" s="12" t="s">
        <v>25</v>
      </c>
      <c r="E134" s="12" t="s">
        <v>26</v>
      </c>
      <c r="F134" s="12" t="s">
        <v>25</v>
      </c>
      <c r="G134" s="13" t="s">
        <v>27</v>
      </c>
      <c r="H134" s="12" t="n">
        <v>14</v>
      </c>
      <c r="I134" s="12"/>
      <c r="J134" s="15" t="n">
        <v>24</v>
      </c>
      <c r="K134" s="12"/>
      <c r="L134" s="15" t="n">
        <v>27</v>
      </c>
      <c r="M134" s="12"/>
      <c r="N134" s="15" t="n">
        <f aca="false">N132*N133</f>
        <v>174</v>
      </c>
      <c r="O134" s="15"/>
      <c r="P134" s="15" t="n">
        <f aca="false">P132*P133</f>
        <v>120</v>
      </c>
      <c r="Q134" s="15"/>
      <c r="R134" s="15" t="n">
        <f aca="false">R132*R133</f>
        <v>146</v>
      </c>
      <c r="S134" s="15"/>
      <c r="T134" s="14" t="n">
        <f aca="false">T132*T133</f>
        <v>2.2</v>
      </c>
      <c r="U134" s="12"/>
      <c r="V134" s="16" t="n">
        <f aca="false">V132*V133</f>
        <v>227.46</v>
      </c>
      <c r="W134" s="12"/>
      <c r="X134" s="16" t="n">
        <f aca="false">X132*X133</f>
        <v>233.58</v>
      </c>
      <c r="Y134" s="17"/>
      <c r="Z134" s="8"/>
      <c r="AA134" s="8"/>
      <c r="AB134" s="8"/>
      <c r="AC134" s="8"/>
      <c r="AD134" s="18"/>
      <c r="AE134" s="8"/>
      <c r="AF134" s="8"/>
      <c r="AG134" s="8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53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8"/>
      <c r="AA135" s="8"/>
      <c r="AB135" s="8"/>
      <c r="AC135" s="8"/>
      <c r="AD135" s="8"/>
      <c r="AE135" s="8"/>
      <c r="AF135" s="8"/>
      <c r="AG135" s="8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5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9"/>
      <c r="T136" s="9"/>
      <c r="U136" s="9"/>
      <c r="V136" s="9"/>
      <c r="W136" s="9"/>
      <c r="X136" s="9"/>
      <c r="Y136" s="9"/>
      <c r="Z136" s="8"/>
      <c r="AA136" s="8"/>
      <c r="AB136" s="8"/>
      <c r="AC136" s="8"/>
      <c r="AD136" s="8"/>
      <c r="AE136" s="8"/>
      <c r="AF136" s="8"/>
      <c r="AG136" s="8"/>
    </row>
    <row r="137" customFormat="false" ht="25.5" hidden="false" customHeight="false" outlineLevel="0" collapsed="false">
      <c r="A137" s="19" t="n">
        <v>1</v>
      </c>
      <c r="B137" s="20" t="s">
        <v>184</v>
      </c>
      <c r="C137" s="21" t="n">
        <f aca="false">I137+K137+M137</f>
        <v>469</v>
      </c>
      <c r="D137" s="22" t="n">
        <f aca="false">F137/1000</f>
        <v>14.917056</v>
      </c>
      <c r="E137" s="22" t="n">
        <f aca="false">H137*I137+J137*K137+L137*M137+N137*O137+P137*Q137+R137*S137+T137*U137+V137*W137+X137*Y137</f>
        <v>12430.88</v>
      </c>
      <c r="F137" s="22" t="n">
        <f aca="false">E137*1.2</f>
        <v>14917.056</v>
      </c>
      <c r="G137" s="19"/>
      <c r="H137" s="19" t="n">
        <v>14</v>
      </c>
      <c r="I137" s="19" t="n">
        <v>273</v>
      </c>
      <c r="J137" s="21" t="n">
        <v>24</v>
      </c>
      <c r="K137" s="19" t="n">
        <v>196</v>
      </c>
      <c r="L137" s="21"/>
      <c r="M137" s="19"/>
      <c r="N137" s="21"/>
      <c r="O137" s="22"/>
      <c r="P137" s="21" t="n">
        <v>120</v>
      </c>
      <c r="Q137" s="24" t="n">
        <f aca="false">I137*0.03</f>
        <v>8.19</v>
      </c>
      <c r="R137" s="21" t="n">
        <v>146</v>
      </c>
      <c r="S137" s="24" t="n">
        <f aca="false">K137*0.03</f>
        <v>5.88</v>
      </c>
      <c r="T137" s="23" t="n">
        <v>2.2</v>
      </c>
      <c r="U137" s="19" t="n">
        <f aca="false">(I137+K137)*2</f>
        <v>938</v>
      </c>
      <c r="V137" s="24"/>
      <c r="W137" s="19"/>
      <c r="X137" s="19"/>
      <c r="Y137" s="22"/>
      <c r="Z137" s="25"/>
      <c r="AA137" s="47"/>
      <c r="AB137" s="25"/>
      <c r="AC137" s="25"/>
      <c r="AD137" s="26"/>
      <c r="AE137" s="25"/>
    </row>
    <row r="138" customFormat="false" ht="25.5" hidden="false" customHeight="false" outlineLevel="0" collapsed="false">
      <c r="A138" s="19" t="n">
        <f aca="false">1+A137</f>
        <v>2</v>
      </c>
      <c r="B138" s="20" t="s">
        <v>185</v>
      </c>
      <c r="C138" s="21" t="n">
        <f aca="false">I138+K138+M138</f>
        <v>718</v>
      </c>
      <c r="D138" s="22" t="n">
        <f aca="false">F138/1000</f>
        <v>20.01</v>
      </c>
      <c r="E138" s="22" t="n">
        <f aca="false">H138*I138+J138*K138+L138*M138+N138*O138+P138*Q138+R138*S138+T138*U138+V138*W138+X138*Y138+Z138*AA138+AB138*AC138+AD138*AE138</f>
        <v>16675</v>
      </c>
      <c r="F138" s="22" t="n">
        <f aca="false">E138*1.2</f>
        <v>20010</v>
      </c>
      <c r="G138" s="19"/>
      <c r="H138" s="19" t="n">
        <v>14</v>
      </c>
      <c r="I138" s="19" t="n">
        <v>600</v>
      </c>
      <c r="J138" s="21" t="n">
        <v>24</v>
      </c>
      <c r="K138" s="19" t="n">
        <v>50</v>
      </c>
      <c r="L138" s="21" t="n">
        <v>27</v>
      </c>
      <c r="M138" s="19" t="n">
        <v>68</v>
      </c>
      <c r="N138" s="21"/>
      <c r="O138" s="22"/>
      <c r="P138" s="21" t="n">
        <v>120</v>
      </c>
      <c r="Q138" s="24" t="n">
        <f aca="false">I138*0.03</f>
        <v>18</v>
      </c>
      <c r="R138" s="21" t="n">
        <v>146</v>
      </c>
      <c r="S138" s="24" t="n">
        <f aca="false">K138*0.03</f>
        <v>1.5</v>
      </c>
      <c r="T138" s="23" t="n">
        <v>2.2</v>
      </c>
      <c r="U138" s="19" t="n">
        <f aca="false">(I138+K138)*2</f>
        <v>1300</v>
      </c>
      <c r="V138" s="24"/>
      <c r="W138" s="19"/>
      <c r="X138" s="19"/>
      <c r="Y138" s="22"/>
      <c r="Z138" s="25"/>
      <c r="AA138" s="47"/>
      <c r="AB138" s="25"/>
      <c r="AC138" s="25"/>
      <c r="AD138" s="26"/>
      <c r="AE138" s="25"/>
    </row>
    <row r="139" customFormat="false" ht="25.5" hidden="false" customHeight="false" outlineLevel="0" collapsed="false">
      <c r="A139" s="19" t="n">
        <f aca="false">1+A138</f>
        <v>3</v>
      </c>
      <c r="B139" s="20" t="s">
        <v>186</v>
      </c>
      <c r="C139" s="21" t="n">
        <f aca="false">I139+K139+M139</f>
        <v>450</v>
      </c>
      <c r="D139" s="22" t="n">
        <f aca="false">F139/1000</f>
        <v>12.5268</v>
      </c>
      <c r="E139" s="22" t="n">
        <f aca="false">H139*I139+J139*K139+L139*M139+N139*O139+P139*Q139+R139*S139+T139*U139+V139*W139+X139*Y139+Z139*AA139+AB139*AC139+AD139*AE139</f>
        <v>10439</v>
      </c>
      <c r="F139" s="22" t="n">
        <f aca="false">E139*1.2</f>
        <v>12526.8</v>
      </c>
      <c r="G139" s="19"/>
      <c r="H139" s="19" t="n">
        <v>14</v>
      </c>
      <c r="I139" s="19" t="n">
        <v>400</v>
      </c>
      <c r="J139" s="21" t="n">
        <v>24</v>
      </c>
      <c r="K139" s="21" t="n">
        <v>50</v>
      </c>
      <c r="L139" s="21"/>
      <c r="M139" s="19"/>
      <c r="N139" s="21"/>
      <c r="O139" s="22"/>
      <c r="P139" s="21" t="n">
        <v>120</v>
      </c>
      <c r="Q139" s="24" t="n">
        <f aca="false">I139*0.03</f>
        <v>12</v>
      </c>
      <c r="R139" s="21" t="n">
        <v>146</v>
      </c>
      <c r="S139" s="24" t="n">
        <f aca="false">K139*0.03</f>
        <v>1.5</v>
      </c>
      <c r="T139" s="23" t="n">
        <v>2.2</v>
      </c>
      <c r="U139" s="19" t="n">
        <f aca="false">(I139+K139)*2</f>
        <v>900</v>
      </c>
      <c r="V139" s="24"/>
      <c r="W139" s="19"/>
      <c r="X139" s="19"/>
      <c r="Y139" s="22"/>
      <c r="Z139" s="25"/>
      <c r="AA139" s="47"/>
      <c r="AB139" s="25"/>
      <c r="AC139" s="25"/>
      <c r="AD139" s="26"/>
      <c r="AE139" s="25"/>
    </row>
    <row r="140" customFormat="false" ht="25.5" hidden="false" customHeight="false" outlineLevel="0" collapsed="false">
      <c r="A140" s="19" t="n">
        <f aca="false">1+A139</f>
        <v>4</v>
      </c>
      <c r="B140" s="20" t="s">
        <v>187</v>
      </c>
      <c r="C140" s="21" t="n">
        <f aca="false">I140+K140+M140</f>
        <v>430</v>
      </c>
      <c r="D140" s="22" t="n">
        <f aca="false">F140/1000</f>
        <v>11.9988</v>
      </c>
      <c r="E140" s="22" t="n">
        <f aca="false">H140*I140+J140*K140+L140*M140+N140*O140+P140*Q140+R140*S140+T140*U140+V140*W140+X140*Y140+Z140*AA140+AB140*AC140+AD140*AE140</f>
        <v>9999</v>
      </c>
      <c r="F140" s="22" t="n">
        <f aca="false">E140*1.2</f>
        <v>11998.8</v>
      </c>
      <c r="G140" s="19"/>
      <c r="H140" s="19" t="n">
        <v>14</v>
      </c>
      <c r="I140" s="19" t="n">
        <v>380</v>
      </c>
      <c r="J140" s="21" t="n">
        <v>24</v>
      </c>
      <c r="K140" s="21" t="n">
        <v>50</v>
      </c>
      <c r="L140" s="21"/>
      <c r="M140" s="19"/>
      <c r="N140" s="21"/>
      <c r="O140" s="22"/>
      <c r="P140" s="21" t="n">
        <v>120</v>
      </c>
      <c r="Q140" s="24" t="n">
        <f aca="false">I140*0.03</f>
        <v>11.4</v>
      </c>
      <c r="R140" s="21" t="n">
        <v>146</v>
      </c>
      <c r="S140" s="24" t="n">
        <f aca="false">K140*0.03</f>
        <v>1.5</v>
      </c>
      <c r="T140" s="23" t="n">
        <v>2.2</v>
      </c>
      <c r="U140" s="19" t="n">
        <f aca="false">(I140+K140)*2</f>
        <v>860</v>
      </c>
      <c r="V140" s="24"/>
      <c r="W140" s="19"/>
      <c r="X140" s="19"/>
      <c r="Y140" s="22"/>
      <c r="Z140" s="25"/>
      <c r="AA140" s="47"/>
      <c r="AB140" s="25"/>
      <c r="AC140" s="25"/>
      <c r="AD140" s="26"/>
      <c r="AE140" s="25"/>
    </row>
    <row r="141" customFormat="false" ht="25.5" hidden="false" customHeight="false" outlineLevel="0" collapsed="false">
      <c r="A141" s="19" t="n">
        <f aca="false">1+A140</f>
        <v>5</v>
      </c>
      <c r="B141" s="20" t="s">
        <v>188</v>
      </c>
      <c r="C141" s="21" t="n">
        <f aca="false">I141+K141+M141</f>
        <v>764</v>
      </c>
      <c r="D141" s="22" t="n">
        <f aca="false">F141/1000</f>
        <v>21.954768</v>
      </c>
      <c r="E141" s="22" t="n">
        <f aca="false">H141*I141+J141*K141+L141*M141+N141*O141+P141*Q141+R141*S141+T141*U141+V141*W141+X141*Y141+Z141*AA141+AB141*AC141+AD141*AE141</f>
        <v>18295.64</v>
      </c>
      <c r="F141" s="22" t="n">
        <f aca="false">E141*1.2</f>
        <v>21954.768</v>
      </c>
      <c r="G141" s="19"/>
      <c r="H141" s="19" t="n">
        <v>14</v>
      </c>
      <c r="I141" s="19" t="n">
        <v>626</v>
      </c>
      <c r="J141" s="21" t="n">
        <v>24</v>
      </c>
      <c r="K141" s="21" t="n">
        <v>138</v>
      </c>
      <c r="L141" s="21"/>
      <c r="M141" s="19"/>
      <c r="N141" s="21"/>
      <c r="O141" s="22"/>
      <c r="P141" s="21" t="n">
        <v>120</v>
      </c>
      <c r="Q141" s="24" t="n">
        <f aca="false">I141*0.03</f>
        <v>18.78</v>
      </c>
      <c r="R141" s="21" t="n">
        <v>146</v>
      </c>
      <c r="S141" s="24" t="n">
        <f aca="false">K141*0.03</f>
        <v>4.14</v>
      </c>
      <c r="T141" s="23" t="n">
        <v>2.2</v>
      </c>
      <c r="U141" s="19" t="n">
        <f aca="false">(I141+K141)*2</f>
        <v>1528</v>
      </c>
      <c r="V141" s="24"/>
      <c r="W141" s="19"/>
      <c r="X141" s="19"/>
      <c r="Y141" s="22"/>
      <c r="Z141" s="25"/>
      <c r="AA141" s="47"/>
      <c r="AB141" s="25"/>
      <c r="AC141" s="25"/>
      <c r="AD141" s="26"/>
      <c r="AE141" s="25"/>
    </row>
    <row r="142" customFormat="false" ht="12.75" hidden="false" customHeight="false" outlineLevel="0" collapsed="false">
      <c r="A142" s="19" t="n">
        <f aca="false">1+A141</f>
        <v>6</v>
      </c>
      <c r="B142" s="20" t="s">
        <v>189</v>
      </c>
      <c r="C142" s="21" t="n">
        <v>5</v>
      </c>
      <c r="D142" s="22" t="n">
        <f aca="false">F142/1000</f>
        <v>1.36476</v>
      </c>
      <c r="E142" s="22" t="n">
        <f aca="false">H142*I142+J142*K142+L142*M142+N142*O142+P142*Q142+R142*S142+T142*U142+V142*W142+X142*Y142+Z142*AA142+AB142*AC142+AD142*AE142</f>
        <v>1137.3</v>
      </c>
      <c r="F142" s="22" t="n">
        <f aca="false">E142*1.2</f>
        <v>1364.76</v>
      </c>
      <c r="G142" s="19"/>
      <c r="H142" s="19"/>
      <c r="I142" s="19"/>
      <c r="J142" s="21"/>
      <c r="K142" s="22"/>
      <c r="L142" s="21"/>
      <c r="M142" s="19"/>
      <c r="N142" s="21"/>
      <c r="O142" s="22"/>
      <c r="P142" s="21"/>
      <c r="Q142" s="22"/>
      <c r="R142" s="21"/>
      <c r="S142" s="22"/>
      <c r="T142" s="23"/>
      <c r="U142" s="19"/>
      <c r="V142" s="24" t="n">
        <v>227.46</v>
      </c>
      <c r="W142" s="19" t="n">
        <v>5</v>
      </c>
      <c r="X142" s="19"/>
      <c r="Y142" s="21"/>
      <c r="Z142" s="25"/>
      <c r="AA142" s="47"/>
      <c r="AB142" s="25"/>
      <c r="AC142" s="25"/>
      <c r="AD142" s="26"/>
      <c r="AE142" s="25"/>
    </row>
    <row r="143" customFormat="false" ht="12.75" hidden="false" customHeight="false" outlineLevel="0" collapsed="false">
      <c r="A143" s="19" t="n">
        <f aca="false">1+A142</f>
        <v>7</v>
      </c>
      <c r="B143" s="20" t="s">
        <v>190</v>
      </c>
      <c r="C143" s="21" t="n">
        <v>7</v>
      </c>
      <c r="D143" s="22" t="n">
        <f aca="false">F143/1000</f>
        <v>1.932696</v>
      </c>
      <c r="E143" s="22" t="n">
        <f aca="false">H143*I143+J143*K143+L143*M143+N143*O143+P143*Q143+R143*S143+T143*U143+V143*W143+X143*Y143+Z143*AA143+AB143*AC143+AD143*AE143</f>
        <v>1610.58</v>
      </c>
      <c r="F143" s="22" t="n">
        <f aca="false">E143*1.2</f>
        <v>1932.696</v>
      </c>
      <c r="G143" s="19"/>
      <c r="H143" s="19"/>
      <c r="I143" s="19"/>
      <c r="J143" s="21"/>
      <c r="K143" s="22"/>
      <c r="L143" s="21"/>
      <c r="M143" s="19"/>
      <c r="N143" s="21"/>
      <c r="O143" s="22"/>
      <c r="P143" s="21"/>
      <c r="Q143" s="22"/>
      <c r="R143" s="21"/>
      <c r="S143" s="19"/>
      <c r="T143" s="23"/>
      <c r="U143" s="22"/>
      <c r="V143" s="24" t="n">
        <v>227.46</v>
      </c>
      <c r="W143" s="19" t="n">
        <v>4</v>
      </c>
      <c r="X143" s="19" t="n">
        <v>233.58</v>
      </c>
      <c r="Y143" s="21" t="n">
        <v>3</v>
      </c>
      <c r="Z143" s="25"/>
      <c r="AA143" s="47"/>
      <c r="AB143" s="25"/>
      <c r="AC143" s="25"/>
      <c r="AD143" s="26"/>
      <c r="AE143" s="25"/>
    </row>
    <row r="144" customFormat="false" ht="12.75" hidden="false" customHeight="false" outlineLevel="0" collapsed="false">
      <c r="A144" s="19" t="n">
        <f aca="false">1+A143</f>
        <v>8</v>
      </c>
      <c r="B144" s="20" t="s">
        <v>191</v>
      </c>
      <c r="C144" s="21" t="n">
        <v>7</v>
      </c>
      <c r="D144" s="22" t="n">
        <f aca="false">F144/1000</f>
        <v>1.932696</v>
      </c>
      <c r="E144" s="22" t="n">
        <f aca="false">H144*I144+J144*K144+L144*M144+N144*O144+P144*Q144+R144*S144+T144*U144+V144*W144+X144*Y144+Z144*AA144+AB144*AC144+AD144*AE144</f>
        <v>1610.58</v>
      </c>
      <c r="F144" s="22" t="n">
        <f aca="false">E144*1.2</f>
        <v>1932.696</v>
      </c>
      <c r="G144" s="19"/>
      <c r="H144" s="19"/>
      <c r="I144" s="19"/>
      <c r="J144" s="21"/>
      <c r="K144" s="22"/>
      <c r="L144" s="21"/>
      <c r="M144" s="19"/>
      <c r="N144" s="21"/>
      <c r="O144" s="22"/>
      <c r="P144" s="21"/>
      <c r="Q144" s="22"/>
      <c r="R144" s="21"/>
      <c r="S144" s="19"/>
      <c r="T144" s="23"/>
      <c r="U144" s="22"/>
      <c r="V144" s="24" t="n">
        <v>227.46</v>
      </c>
      <c r="W144" s="19" t="n">
        <v>4</v>
      </c>
      <c r="X144" s="19" t="n">
        <v>233.58</v>
      </c>
      <c r="Y144" s="21" t="n">
        <v>3</v>
      </c>
      <c r="Z144" s="25"/>
      <c r="AA144" s="47"/>
      <c r="AB144" s="25"/>
      <c r="AC144" s="25"/>
      <c r="AD144" s="26"/>
      <c r="AE144" s="25"/>
    </row>
    <row r="145" customFormat="false" ht="12.75" hidden="false" customHeight="false" outlineLevel="0" collapsed="false">
      <c r="A145" s="19" t="n">
        <f aca="false">1+A144</f>
        <v>9</v>
      </c>
      <c r="B145" s="20" t="s">
        <v>192</v>
      </c>
      <c r="C145" s="21" t="n">
        <v>7</v>
      </c>
      <c r="D145" s="22" t="n">
        <f aca="false">F145/1000</f>
        <v>1.932696</v>
      </c>
      <c r="E145" s="22" t="n">
        <f aca="false">H145*I145+J145*K145+L145*M145+N145*O145+P145*Q145+R145*S145+T145*U145+V145*W145+X145*Y145+Z145*AA145+AB145*AC145+AD145*AE145</f>
        <v>1610.58</v>
      </c>
      <c r="F145" s="22" t="n">
        <f aca="false">E145*1.2</f>
        <v>1932.696</v>
      </c>
      <c r="G145" s="19"/>
      <c r="H145" s="19"/>
      <c r="I145" s="19"/>
      <c r="J145" s="21"/>
      <c r="K145" s="22"/>
      <c r="L145" s="21"/>
      <c r="M145" s="19"/>
      <c r="N145" s="21"/>
      <c r="O145" s="22"/>
      <c r="P145" s="21"/>
      <c r="Q145" s="22"/>
      <c r="R145" s="21"/>
      <c r="S145" s="19"/>
      <c r="T145" s="23"/>
      <c r="U145" s="19"/>
      <c r="V145" s="24" t="n">
        <v>227.46</v>
      </c>
      <c r="W145" s="19" t="n">
        <v>4</v>
      </c>
      <c r="X145" s="19" t="n">
        <v>233.58</v>
      </c>
      <c r="Y145" s="21" t="n">
        <v>3</v>
      </c>
      <c r="Z145" s="25"/>
      <c r="AA145" s="47"/>
      <c r="AB145" s="25"/>
      <c r="AC145" s="25"/>
      <c r="AD145" s="26"/>
      <c r="AE145" s="25"/>
    </row>
    <row r="146" customFormat="false" ht="12.75" hidden="false" customHeight="false" outlineLevel="0" collapsed="false">
      <c r="A146" s="19" t="n">
        <f aca="false">1+A145</f>
        <v>10</v>
      </c>
      <c r="B146" s="20" t="s">
        <v>193</v>
      </c>
      <c r="C146" s="21" t="n">
        <v>7</v>
      </c>
      <c r="D146" s="22" t="n">
        <f aca="false">F146/1000</f>
        <v>1.932696</v>
      </c>
      <c r="E146" s="22" t="n">
        <f aca="false">H146*I146+J146*K146+L146*M146+N146*O146+P146*Q146+R146*S146+T146*U146+V146*W146+X146*Y146+Z146*AA146+AB146*AC146+AD146*AE146</f>
        <v>1610.58</v>
      </c>
      <c r="F146" s="22" t="n">
        <f aca="false">E146*1.2</f>
        <v>1932.696</v>
      </c>
      <c r="G146" s="19"/>
      <c r="H146" s="19"/>
      <c r="I146" s="19"/>
      <c r="J146" s="21"/>
      <c r="K146" s="22"/>
      <c r="L146" s="21"/>
      <c r="M146" s="19"/>
      <c r="N146" s="21"/>
      <c r="O146" s="22"/>
      <c r="P146" s="21"/>
      <c r="Q146" s="22"/>
      <c r="R146" s="21"/>
      <c r="S146" s="19"/>
      <c r="T146" s="23"/>
      <c r="U146" s="19"/>
      <c r="V146" s="24" t="n">
        <v>227.46</v>
      </c>
      <c r="W146" s="19" t="n">
        <v>4</v>
      </c>
      <c r="X146" s="19" t="n">
        <v>233.58</v>
      </c>
      <c r="Y146" s="21" t="n">
        <v>3</v>
      </c>
      <c r="Z146" s="25"/>
      <c r="AA146" s="47"/>
      <c r="AB146" s="25"/>
      <c r="AC146" s="25"/>
      <c r="AD146" s="26"/>
      <c r="AE146" s="25"/>
    </row>
    <row r="147" customFormat="false" ht="12.75" hidden="false" customHeight="false" outlineLevel="0" collapsed="false">
      <c r="A147" s="19" t="n">
        <f aca="false">1+A146</f>
        <v>11</v>
      </c>
      <c r="B147" s="20" t="s">
        <v>194</v>
      </c>
      <c r="C147" s="21" t="n">
        <v>37</v>
      </c>
      <c r="D147" s="22" t="n">
        <f aca="false">F147/1000</f>
        <v>1.044</v>
      </c>
      <c r="E147" s="22" t="n">
        <f aca="false">H147*I147+J147*K147+L147*M147+N147*O147+P147*Q147+R147*S147+T147*U147+V147*W147+X147*Y147+Z147*AA147+AB147*AC147+AD147*AE147</f>
        <v>870</v>
      </c>
      <c r="F147" s="22" t="n">
        <f aca="false">E147*1.2</f>
        <v>1044</v>
      </c>
      <c r="G147" s="19"/>
      <c r="H147" s="19"/>
      <c r="I147" s="19"/>
      <c r="J147" s="21"/>
      <c r="K147" s="22"/>
      <c r="L147" s="21"/>
      <c r="M147" s="19"/>
      <c r="N147" s="21" t="n">
        <v>174</v>
      </c>
      <c r="O147" s="21" t="n">
        <v>5</v>
      </c>
      <c r="P147" s="21"/>
      <c r="Q147" s="22"/>
      <c r="R147" s="21"/>
      <c r="S147" s="19"/>
      <c r="T147" s="23"/>
      <c r="U147" s="19"/>
      <c r="V147" s="24"/>
      <c r="W147" s="19"/>
      <c r="X147" s="19"/>
      <c r="Y147" s="22"/>
      <c r="Z147" s="25"/>
      <c r="AA147" s="47"/>
      <c r="AB147" s="25"/>
      <c r="AC147" s="25"/>
      <c r="AD147" s="26"/>
      <c r="AE147" s="25"/>
    </row>
    <row r="148" customFormat="false" ht="12.75" hidden="false" customHeight="false" outlineLevel="0" collapsed="false">
      <c r="A148" s="19" t="n">
        <f aca="false">1+A147</f>
        <v>12</v>
      </c>
      <c r="B148" s="20" t="s">
        <v>195</v>
      </c>
      <c r="C148" s="21" t="n">
        <v>37</v>
      </c>
      <c r="D148" s="22" t="n">
        <f aca="false">F148/1000</f>
        <v>7.7256</v>
      </c>
      <c r="E148" s="22" t="n">
        <f aca="false">H148*I148+J148*K148+L148*M148+N148*O148+P148*Q148+R148*S148+T148*U148+V148*W148+X148*Y148+Z148*AA148+AB148*AC148+AD148*AE148</f>
        <v>6438</v>
      </c>
      <c r="F148" s="22" t="n">
        <f aca="false">E148*1.2</f>
        <v>7725.6</v>
      </c>
      <c r="G148" s="19"/>
      <c r="H148" s="19"/>
      <c r="I148" s="19"/>
      <c r="J148" s="21"/>
      <c r="K148" s="22"/>
      <c r="L148" s="21"/>
      <c r="M148" s="19"/>
      <c r="N148" s="21" t="n">
        <v>174</v>
      </c>
      <c r="O148" s="21" t="n">
        <v>37</v>
      </c>
      <c r="P148" s="21"/>
      <c r="Q148" s="22"/>
      <c r="R148" s="21"/>
      <c r="S148" s="19"/>
      <c r="T148" s="23"/>
      <c r="U148" s="19"/>
      <c r="V148" s="24"/>
      <c r="W148" s="19"/>
      <c r="X148" s="19"/>
      <c r="Y148" s="22"/>
      <c r="Z148" s="25"/>
      <c r="AA148" s="47"/>
      <c r="AB148" s="25"/>
      <c r="AC148" s="25"/>
      <c r="AD148" s="26"/>
      <c r="AE148" s="25"/>
    </row>
    <row r="149" customFormat="false" ht="12.75" hidden="false" customHeight="false" outlineLevel="0" collapsed="false">
      <c r="A149" s="19" t="n">
        <f aca="false">1+A148</f>
        <v>13</v>
      </c>
      <c r="B149" s="20" t="s">
        <v>196</v>
      </c>
      <c r="C149" s="21" t="n">
        <v>37</v>
      </c>
      <c r="D149" s="22" t="n">
        <f aca="false">F149/1000</f>
        <v>7.7256</v>
      </c>
      <c r="E149" s="22" t="n">
        <f aca="false">H149*I149+J149*K149+L149*M149+N149*O149+P149*Q149+R149*S149+T149*U149+V149*W149+X149*Y149+Z149*AA149+AB149*AC149+AD149*AE149</f>
        <v>6438</v>
      </c>
      <c r="F149" s="22" t="n">
        <f aca="false">E149*1.2</f>
        <v>7725.6</v>
      </c>
      <c r="G149" s="19"/>
      <c r="H149" s="19"/>
      <c r="I149" s="19"/>
      <c r="J149" s="21"/>
      <c r="K149" s="22"/>
      <c r="L149" s="21"/>
      <c r="M149" s="19"/>
      <c r="N149" s="21" t="n">
        <v>174</v>
      </c>
      <c r="O149" s="21" t="n">
        <v>37</v>
      </c>
      <c r="P149" s="21"/>
      <c r="Q149" s="22"/>
      <c r="R149" s="21"/>
      <c r="S149" s="19"/>
      <c r="T149" s="23"/>
      <c r="U149" s="19"/>
      <c r="V149" s="24"/>
      <c r="W149" s="19"/>
      <c r="X149" s="19"/>
      <c r="Y149" s="22"/>
      <c r="Z149" s="25"/>
      <c r="AA149" s="47"/>
      <c r="AB149" s="25"/>
      <c r="AC149" s="25"/>
      <c r="AD149" s="26"/>
      <c r="AE149" s="25"/>
    </row>
    <row r="150" customFormat="false" ht="12.75" hidden="false" customHeight="false" outlineLevel="0" collapsed="false">
      <c r="A150" s="19" t="n">
        <f aca="false">1+A149</f>
        <v>14</v>
      </c>
      <c r="B150" s="20" t="s">
        <v>197</v>
      </c>
      <c r="C150" s="21" t="n">
        <v>37</v>
      </c>
      <c r="D150" s="22" t="n">
        <f aca="false">F150/1000</f>
        <v>7.7256</v>
      </c>
      <c r="E150" s="22" t="n">
        <f aca="false">H150*I150+J150*K150+L150*M150+N150*O150+P150*Q150+R150*S150+T150*U150+V150*W150+X150*Y150+Z150*AA150+AB150*AC150+AD150*AE150</f>
        <v>6438</v>
      </c>
      <c r="F150" s="22" t="n">
        <f aca="false">E150*1.2</f>
        <v>7725.6</v>
      </c>
      <c r="G150" s="19"/>
      <c r="H150" s="19"/>
      <c r="I150" s="19"/>
      <c r="J150" s="21"/>
      <c r="K150" s="22"/>
      <c r="L150" s="21"/>
      <c r="M150" s="19"/>
      <c r="N150" s="21" t="n">
        <v>174</v>
      </c>
      <c r="O150" s="21" t="n">
        <v>37</v>
      </c>
      <c r="P150" s="21"/>
      <c r="Q150" s="22"/>
      <c r="R150" s="21"/>
      <c r="S150" s="19"/>
      <c r="T150" s="23"/>
      <c r="U150" s="19"/>
      <c r="V150" s="24"/>
      <c r="W150" s="19"/>
      <c r="X150" s="19"/>
      <c r="Y150" s="22"/>
      <c r="Z150" s="25"/>
      <c r="AA150" s="47"/>
      <c r="AB150" s="25"/>
      <c r="AC150" s="25"/>
      <c r="AD150" s="26"/>
      <c r="AE150" s="25"/>
    </row>
    <row r="151" customFormat="false" ht="12.75" hidden="false" customHeight="false" outlineLevel="0" collapsed="false">
      <c r="A151" s="19" t="n">
        <f aca="false">1+A150</f>
        <v>15</v>
      </c>
      <c r="B151" s="20" t="s">
        <v>198</v>
      </c>
      <c r="C151" s="21" t="n">
        <v>35</v>
      </c>
      <c r="D151" s="22" t="n">
        <f aca="false">F151/1000</f>
        <v>7.308</v>
      </c>
      <c r="E151" s="22" t="n">
        <f aca="false">H151*I151+J151*K151+L151*M151+N151*O151+P151*Q151+R151*S151+T151*U151+V151*W151+X151*Y151+Z151*AA151+AB151*AC151+AD151*AE151</f>
        <v>6090</v>
      </c>
      <c r="F151" s="22" t="n">
        <f aca="false">E151*1.2</f>
        <v>7308</v>
      </c>
      <c r="G151" s="19"/>
      <c r="H151" s="19"/>
      <c r="I151" s="19"/>
      <c r="J151" s="21"/>
      <c r="K151" s="22"/>
      <c r="L151" s="21"/>
      <c r="M151" s="19"/>
      <c r="N151" s="21" t="n">
        <v>174</v>
      </c>
      <c r="O151" s="21" t="n">
        <v>35</v>
      </c>
      <c r="P151" s="21"/>
      <c r="Q151" s="22"/>
      <c r="R151" s="21"/>
      <c r="S151" s="19"/>
      <c r="T151" s="23"/>
      <c r="U151" s="19"/>
      <c r="V151" s="24"/>
      <c r="W151" s="19"/>
      <c r="X151" s="19"/>
      <c r="Y151" s="22"/>
      <c r="Z151" s="25"/>
      <c r="AA151" s="47"/>
      <c r="AB151" s="25"/>
      <c r="AC151" s="25"/>
      <c r="AD151" s="26"/>
      <c r="AE151" s="25"/>
    </row>
    <row r="152" customFormat="false" ht="27" hidden="false" customHeight="true" outlineLevel="0" collapsed="false"/>
  </sheetData>
  <mergeCells count="51">
    <mergeCell ref="B2:I2"/>
    <mergeCell ref="A3:A8"/>
    <mergeCell ref="B3:B8"/>
    <mergeCell ref="C3:C8"/>
    <mergeCell ref="D3:D7"/>
    <mergeCell ref="E3:F7"/>
    <mergeCell ref="H3:I3"/>
    <mergeCell ref="J3:Q3"/>
    <mergeCell ref="R3:Y3"/>
    <mergeCell ref="Z3:AA3"/>
    <mergeCell ref="AB3:AC3"/>
    <mergeCell ref="AD3:AE3"/>
    <mergeCell ref="B30:E30"/>
    <mergeCell ref="A31:A36"/>
    <mergeCell ref="B31:B36"/>
    <mergeCell ref="C31:C36"/>
    <mergeCell ref="D31:D35"/>
    <mergeCell ref="E31:F35"/>
    <mergeCell ref="H31:I31"/>
    <mergeCell ref="J31:U31"/>
    <mergeCell ref="V31:W31"/>
    <mergeCell ref="X31:Y31"/>
    <mergeCell ref="Z31:AA31"/>
    <mergeCell ref="AB31:AC31"/>
    <mergeCell ref="AD31:AE31"/>
    <mergeCell ref="AF31:AG31"/>
    <mergeCell ref="B88:F88"/>
    <mergeCell ref="A89:A94"/>
    <mergeCell ref="B89:B94"/>
    <mergeCell ref="C89:C94"/>
    <mergeCell ref="D89:D93"/>
    <mergeCell ref="E89:F93"/>
    <mergeCell ref="H89:S89"/>
    <mergeCell ref="T89:W89"/>
    <mergeCell ref="X89:Y89"/>
    <mergeCell ref="Z89:AA89"/>
    <mergeCell ref="B128:N128"/>
    <mergeCell ref="A129:A134"/>
    <mergeCell ref="B129:B134"/>
    <mergeCell ref="C129:C134"/>
    <mergeCell ref="D129:D133"/>
    <mergeCell ref="E129:F133"/>
    <mergeCell ref="H129:M129"/>
    <mergeCell ref="N129:O129"/>
    <mergeCell ref="P129:Q129"/>
    <mergeCell ref="R129:S129"/>
    <mergeCell ref="T129:U129"/>
    <mergeCell ref="V129:Y129"/>
    <mergeCell ref="AB129:AC129"/>
    <mergeCell ref="AD129:AE129"/>
    <mergeCell ref="AF129:AG12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2-25T09:41:00Z</cp:lastPrinted>
  <dcterms:modified xsi:type="dcterms:W3CDTF">2022-02-16T06:35:07Z</dcterms:modified>
  <cp:revision>0</cp:revision>
  <dc:subject/>
  <dc:title/>
</cp:coreProperties>
</file>