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77">
  <si>
    <t xml:space="preserve">Расчет УНЦ на модернизацию и техническое перевооружение трансформаторных и иных подстанций</t>
  </si>
  <si>
    <t xml:space="preserve">№ п/п</t>
  </si>
  <si>
    <t xml:space="preserve">Наименование объекта</t>
  </si>
  <si>
    <t xml:space="preserve">Мощность, МВА, ячейки</t>
  </si>
  <si>
    <t xml:space="preserve">Цена объекта по УНЦ, млн. руб.</t>
  </si>
  <si>
    <t xml:space="preserve">Цена объекта по УНЦ, тыс. руб. </t>
  </si>
  <si>
    <t xml:space="preserve">Наименование УНЦ</t>
  </si>
  <si>
    <t xml:space="preserve">УНЦ ячейки выключателя РП 6-20 кВ </t>
  </si>
  <si>
    <t xml:space="preserve">УНЦ КТП киоскового типа 6-20 кВ </t>
  </si>
  <si>
    <t xml:space="preserve">УНЦ ячейки трансформатора 6-35 кВ </t>
  </si>
  <si>
    <t xml:space="preserve">Номер расценок</t>
  </si>
  <si>
    <t xml:space="preserve">В8-01-1</t>
  </si>
  <si>
    <t xml:space="preserve">Э1-05-1</t>
  </si>
  <si>
    <t xml:space="preserve">Э1-06-1</t>
  </si>
  <si>
    <t xml:space="preserve">Э1-06-2</t>
  </si>
  <si>
    <t xml:space="preserve">Э1-09-2</t>
  </si>
  <si>
    <t xml:space="preserve">Т5-08-1</t>
  </si>
  <si>
    <t xml:space="preserve">Т5-10-1</t>
  </si>
  <si>
    <t xml:space="preserve">Т5-11-1</t>
  </si>
  <si>
    <t xml:space="preserve">Т5-12-1</t>
  </si>
  <si>
    <t xml:space="preserve">Т5-14-1</t>
  </si>
  <si>
    <t xml:space="preserve">Измеритель</t>
  </si>
  <si>
    <t xml:space="preserve">1 ячейка</t>
  </si>
  <si>
    <t xml:space="preserve">1 ед.</t>
  </si>
  <si>
    <t xml:space="preserve">Норматив цены, тыс.руб.</t>
  </si>
  <si>
    <t xml:space="preserve">Коэфф. перехода от базового УНЦ к уровню цен по РБ</t>
  </si>
  <si>
    <t xml:space="preserve">с НДС  20%</t>
  </si>
  <si>
    <t xml:space="preserve">без НДС</t>
  </si>
  <si>
    <t xml:space="preserve">Норматив цены с коэффициентом, тыс.руб.</t>
  </si>
  <si>
    <t xml:space="preserve">РП-1, яч.3, 4, 12 замена МВ на ВВ</t>
  </si>
  <si>
    <t xml:space="preserve">РП-1, яч.8,10,14 замена МВ на ВВ</t>
  </si>
  <si>
    <t xml:space="preserve">РП-1, яч.7, 9, 11 замена МВ на ВВ</t>
  </si>
  <si>
    <t xml:space="preserve">РП-1, яч.13,15,17 замена МВ на ВВ</t>
  </si>
  <si>
    <t xml:space="preserve">РП-1, яч.16, 18 замена МВ на ВВ</t>
  </si>
  <si>
    <t xml:space="preserve">Замена ТП-113</t>
  </si>
  <si>
    <t xml:space="preserve">Замена ТП-2</t>
  </si>
  <si>
    <t xml:space="preserve">Замена ТП-42</t>
  </si>
  <si>
    <t xml:space="preserve">Замена ТП-130</t>
  </si>
  <si>
    <t xml:space="preserve">РП-1 замена тр-ра Т-1</t>
  </si>
  <si>
    <t xml:space="preserve">РП-1 замена тр-ра Т-2</t>
  </si>
  <si>
    <t xml:space="preserve">ТП-3 замена тр-ра Т-1</t>
  </si>
  <si>
    <t xml:space="preserve">ТП-3 замена тр-ра Т-2</t>
  </si>
  <si>
    <t xml:space="preserve">ТП-4 замена тр-ра Т-1</t>
  </si>
  <si>
    <t xml:space="preserve">ТП-4 замена тр-ра Т-2</t>
  </si>
  <si>
    <t xml:space="preserve">ТП-12 замена тр-ра</t>
  </si>
  <si>
    <t xml:space="preserve">ТП-14 замена тр-ра Т-1</t>
  </si>
  <si>
    <t xml:space="preserve">ТП-19 замена тр-ра</t>
  </si>
  <si>
    <t xml:space="preserve">ТП-96 замена тр-ра</t>
  </si>
  <si>
    <t xml:space="preserve">ТП-110 замена тр-ра Т-1</t>
  </si>
  <si>
    <t xml:space="preserve">ТП-110 замена тр-ра Т-2</t>
  </si>
  <si>
    <t xml:space="preserve">ТП-144 замена тр-ра</t>
  </si>
  <si>
    <t xml:space="preserve">ТП-18 замена тр-ра</t>
  </si>
  <si>
    <t xml:space="preserve">ТП-25 замена тр-ра Т-1</t>
  </si>
  <si>
    <t xml:space="preserve">ТП-25 замена тр-ра Т-2</t>
  </si>
  <si>
    <t xml:space="preserve">ТП-32 замена тр-ра</t>
  </si>
  <si>
    <t xml:space="preserve">ТП-40 замена тр-ра</t>
  </si>
  <si>
    <t xml:space="preserve">ТП-57 замена тр-ра Т-1</t>
  </si>
  <si>
    <t xml:space="preserve">ТП-105 замена тр-ра</t>
  </si>
  <si>
    <t xml:space="preserve">ТП-106 замена тр-ра</t>
  </si>
  <si>
    <t xml:space="preserve">ТП-20 замена тр-ра</t>
  </si>
  <si>
    <t xml:space="preserve">ТП-24 замена тр-ра</t>
  </si>
  <si>
    <t xml:space="preserve">ТП-31 замена тр-ра Т-2</t>
  </si>
  <si>
    <t xml:space="preserve">ТП-34 замена тр-ра Т-2</t>
  </si>
  <si>
    <t xml:space="preserve">ТП-36 замена тр-ра</t>
  </si>
  <si>
    <t xml:space="preserve">ТП-50 замена тр-ра Т-2</t>
  </si>
  <si>
    <t xml:space="preserve">ТП-52 замена тр-ра Т-1</t>
  </si>
  <si>
    <t xml:space="preserve">ТП-52 замена тр-ра Т-2</t>
  </si>
  <si>
    <t xml:space="preserve">ТП-54 замена тр-ра Т-1</t>
  </si>
  <si>
    <t xml:space="preserve">ТП-54 замена тр-ра Т-2</t>
  </si>
  <si>
    <t xml:space="preserve">ТП-271 замена тр-ра</t>
  </si>
  <si>
    <t xml:space="preserve">ТП-203 замена тр-ра</t>
  </si>
  <si>
    <t xml:space="preserve">ТП-240 замена тр-ра</t>
  </si>
  <si>
    <t xml:space="preserve">ТП-251 замена тр-ра</t>
  </si>
  <si>
    <t xml:space="preserve">ТП-303 замена тр-ра</t>
  </si>
  <si>
    <t xml:space="preserve">Расчет УНЦ на реконструкцию ВЛ-0,4-6/10кВ.</t>
  </si>
  <si>
    <t xml:space="preserve">Протяженность, км</t>
  </si>
  <si>
    <t xml:space="preserve">УНЦ опор ВЛ 0,4кВ</t>
  </si>
  <si>
    <t xml:space="preserve">УНЦ провода СИП ВЛ 0,4кВ</t>
  </si>
  <si>
    <t xml:space="preserve">Арматура и устройство крепления провода СИП</t>
  </si>
  <si>
    <t xml:space="preserve">Устройство защиты от перенапряжений ВЛ 0,4кВ</t>
  </si>
  <si>
    <t xml:space="preserve">УНЦ опор ВЛ 6кВ</t>
  </si>
  <si>
    <t xml:space="preserve">УНЦ провода ВЛ 0,4-6кВ сталеалюм. типа </t>
  </si>
  <si>
    <t xml:space="preserve">Устройство защиты от перенапряжений ВЛ 6-10кВ</t>
  </si>
  <si>
    <t xml:space="preserve">Разъединитель на три полюса</t>
  </si>
  <si>
    <t xml:space="preserve">Л3-01-1</t>
  </si>
  <si>
    <t xml:space="preserve">Л7-23-2</t>
  </si>
  <si>
    <t xml:space="preserve">Л7-21-2</t>
  </si>
  <si>
    <t xml:space="preserve">Л7-19-2</t>
  </si>
  <si>
    <t xml:space="preserve">Л7-34-4</t>
  </si>
  <si>
    <t xml:space="preserve">Л7-32-4</t>
  </si>
  <si>
    <t xml:space="preserve">Л7-11-4</t>
  </si>
  <si>
    <t xml:space="preserve">Л11-01</t>
  </si>
  <si>
    <t xml:space="preserve">Л11-02</t>
  </si>
  <si>
    <t xml:space="preserve">Л3-02-1</t>
  </si>
  <si>
    <t xml:space="preserve">Л5-01</t>
  </si>
  <si>
    <t xml:space="preserve">Л11-03</t>
  </si>
  <si>
    <t xml:space="preserve">И10-06-1</t>
  </si>
  <si>
    <t xml:space="preserve">км</t>
  </si>
  <si>
    <t xml:space="preserve">Реконструкция ВЛ-0,4кВ РП-5 Л-8</t>
  </si>
  <si>
    <t xml:space="preserve">Реконструкция ВЛ-0,4кВ ТП-2 Л-2,4</t>
  </si>
  <si>
    <t xml:space="preserve">Реконструкция ВЛ-0,4кВ ТП-3 Л-4</t>
  </si>
  <si>
    <t xml:space="preserve">Реконструкция ВЛ-0,4кВ ТП-3 Л-10</t>
  </si>
  <si>
    <t xml:space="preserve">Реконструкция ВЛ-0,4кВ ТП-3 Л-17</t>
  </si>
  <si>
    <t xml:space="preserve">Реконструкция ВЛ-0,4кВ ТП-40 Л-5</t>
  </si>
  <si>
    <t xml:space="preserve">Реконструкция ВЛ-0,4кВ ТП-41 Л-2</t>
  </si>
  <si>
    <t xml:space="preserve">Реконструкция ВЛ-0,4кВ ТП-42 Л-3</t>
  </si>
  <si>
    <t xml:space="preserve">Реконструкция ВЛ-0,4кВ ТП-42 Л-4</t>
  </si>
  <si>
    <t xml:space="preserve">Реконструкция ВЛ-0,4кВ ТП-42 Л-7</t>
  </si>
  <si>
    <t xml:space="preserve">Реконструкция ВЛ-0,4кВ ТП-43 Л-2</t>
  </si>
  <si>
    <t xml:space="preserve">Реконструкция ВЛ-0,4кВ ТП-43 Л-3</t>
  </si>
  <si>
    <t xml:space="preserve">Реконструкция ВЛ-0,4кВ ТП-43 Л-4</t>
  </si>
  <si>
    <t xml:space="preserve">Реконструкция ВЛ-0,4кВ ТП-43 Л-6</t>
  </si>
  <si>
    <t xml:space="preserve">Реконструкция ВЛ-0,4кВ ТП-44 Л-2</t>
  </si>
  <si>
    <t xml:space="preserve">Реконструкция ВЛ-0,4кВ ТП-44 Л-3</t>
  </si>
  <si>
    <t xml:space="preserve">Реконструкция ВЛ-0,4кВ ТП-44 Л-4</t>
  </si>
  <si>
    <t xml:space="preserve">Реконструкция ВЛ-0,4кВ ТП-45 Л-1</t>
  </si>
  <si>
    <t xml:space="preserve">Реконструкция ВЛ-0,4кВ ТП-45 Л-2</t>
  </si>
  <si>
    <t xml:space="preserve">Реконструкция ВЛ-0,4кВ ТП-46 Л-2</t>
  </si>
  <si>
    <t xml:space="preserve">Реконструкция ВЛ-0,4кВ ТП-46 Л-3</t>
  </si>
  <si>
    <t xml:space="preserve">Реконструкция ВЛ-0,4кВ ТП-49 Л-4</t>
  </si>
  <si>
    <t xml:space="preserve">Реконструкция ВЛ-0,4кВ ТП-51 Л-3</t>
  </si>
  <si>
    <t xml:space="preserve">Реконструкция ВЛ-0,4кВ ТП-71 Л-12</t>
  </si>
  <si>
    <t xml:space="preserve">Реконструкция ВЛ-0,4кВ ТП-80 Л-4</t>
  </si>
  <si>
    <t xml:space="preserve">Реконструкция ВЛ-0,4кВ ТП-85 Л-3</t>
  </si>
  <si>
    <t xml:space="preserve">Реконструкция ВЛ-0,4кВ ТП-87 Л-3</t>
  </si>
  <si>
    <t xml:space="preserve">Реконструкция ВЛ-0,4кВ ТП-92 Л-2</t>
  </si>
  <si>
    <t xml:space="preserve">Реконструкция ВЛ-0,4кВ ТП-93 Л-2</t>
  </si>
  <si>
    <t xml:space="preserve">Реконструкция ВЛ-0,4кВ ТП-93 Л-6</t>
  </si>
  <si>
    <t xml:space="preserve">Реконструкция ВЛ-0,4кВ ТП-101 Л-3</t>
  </si>
  <si>
    <t xml:space="preserve">Реконструкция ВЛ-0,4кВ ТП-101 Л-4</t>
  </si>
  <si>
    <t xml:space="preserve">Реконструкция ВЛ-0,4кВ ТП-104 Л-2</t>
  </si>
  <si>
    <t xml:space="preserve">Реконструкция ВЛ-0,4кВ ТП-104 Л-4</t>
  </si>
  <si>
    <t xml:space="preserve">Реконструкция ВЛ-0,4кВ ТП-105 Л-3</t>
  </si>
  <si>
    <t xml:space="preserve">Реконструкция ВЛ-0,4кВ ТП-105 Л-4</t>
  </si>
  <si>
    <t xml:space="preserve">Реконструкция ВЛ-0,4кВ ТП-105 Л-5</t>
  </si>
  <si>
    <t xml:space="preserve">Реконструкция ВЛ-0,4кВ ТП-108 Л-4</t>
  </si>
  <si>
    <t xml:space="preserve">Реконструкция ВЛ-0,4кВ ТП-109 Л-6</t>
  </si>
  <si>
    <t xml:space="preserve">Реконструкция ВЛ-0,4кВ ТП-140 Л-5</t>
  </si>
  <si>
    <t xml:space="preserve">Реконструкция ВЛ-0,4кВ ТП-251 Л-2</t>
  </si>
  <si>
    <t xml:space="preserve">Реконструкция ВЛ-0,4кВ ТП-251 Л-4</t>
  </si>
  <si>
    <t xml:space="preserve">Реконструкция ВЛ-0,4кВ ТП-252 Л-9</t>
  </si>
  <si>
    <t xml:space="preserve">Реконструкция ВЛ-0,4кВ ТП-253 Л-1</t>
  </si>
  <si>
    <t xml:space="preserve">Реконструкция ВЛ-0,4кВ ТП-254 Л-5</t>
  </si>
  <si>
    <t xml:space="preserve">Реконструкция ВЛ-0,4кВ ТП-256 Л-3</t>
  </si>
  <si>
    <t xml:space="preserve">Реконструкция ВЛ-0,4кВ ТП-257 Л-1</t>
  </si>
  <si>
    <t xml:space="preserve">Реконструкция ВЛ-0,4кВ ТП-258 Л-3</t>
  </si>
  <si>
    <t xml:space="preserve">Реконструкция ВЛ-0,4кВ ТП-259 Л-2</t>
  </si>
  <si>
    <t xml:space="preserve">Реконструкция ВЛ-0,4кВ ТП-260 Л-1</t>
  </si>
  <si>
    <t xml:space="preserve">Реконструкция ВЛ-0,4кВ ТП-262 Л-3</t>
  </si>
  <si>
    <t xml:space="preserve">Реконструкция ВЛ-0,4кВ ТП-262 Л-4</t>
  </si>
  <si>
    <t xml:space="preserve">Реконструкция ВЛ-0,4кВ ТП-263 Л-1</t>
  </si>
  <si>
    <t xml:space="preserve">Реконструкция ВЛ-0,4кВ ТП-263 Л-3</t>
  </si>
  <si>
    <t xml:space="preserve">Реконструкция ВЛ-0,4кВ ТП-265 Л-2</t>
  </si>
  <si>
    <t xml:space="preserve">Реконструкция ВЛ-0,4кВ ТП-265 Л-3</t>
  </si>
  <si>
    <t xml:space="preserve">Реконструкция ВЛ-0,4кВ ТП-266 Л-1</t>
  </si>
  <si>
    <t xml:space="preserve">Реконструкция ВЛ-0,4кВ ТП-269 Л-1</t>
  </si>
  <si>
    <t xml:space="preserve">Реконструкция ВЛ-0,4кВ ТП-269 Л-3</t>
  </si>
  <si>
    <t xml:space="preserve">Реконструкция ВЛ-6кВ ф.21-13</t>
  </si>
  <si>
    <t xml:space="preserve">Реконструкция ВЛ-6кВ ф.59-09</t>
  </si>
  <si>
    <t xml:space="preserve">Строительство ВЛ-10кВ от РП-5</t>
  </si>
  <si>
    <t xml:space="preserve">Расчет УНЦ на реконструкцию КЛ-6/10кВ</t>
  </si>
  <si>
    <t xml:space="preserve">УНЦ КЛ 6кВ</t>
  </si>
  <si>
    <t xml:space="preserve">УНЦ КЛ 10кВ</t>
  </si>
  <si>
    <t xml:space="preserve">УНЦ на устройство траншеи КЛ и восстановление благоустройства по трассе </t>
  </si>
  <si>
    <t xml:space="preserve">УНЦ на восстановление дорожного покрытия при прокладке КЛ</t>
  </si>
  <si>
    <t xml:space="preserve">УНЦ выполнения специального перехода КЛ методом ГНБ </t>
  </si>
  <si>
    <t xml:space="preserve">К1-01-1</t>
  </si>
  <si>
    <t xml:space="preserve">К1-02-1</t>
  </si>
  <si>
    <t xml:space="preserve">К1-03-1</t>
  </si>
  <si>
    <t xml:space="preserve">К1-04-1</t>
  </si>
  <si>
    <t xml:space="preserve">К1-05-1</t>
  </si>
  <si>
    <t xml:space="preserve">К1-06-1</t>
  </si>
  <si>
    <t xml:space="preserve">К1-07-1</t>
  </si>
  <si>
    <t xml:space="preserve">К1-04-2</t>
  </si>
  <si>
    <t xml:space="preserve">Б2-02-1</t>
  </si>
  <si>
    <t xml:space="preserve">Б2-02-3</t>
  </si>
  <si>
    <t xml:space="preserve">Б4-02</t>
  </si>
  <si>
    <t xml:space="preserve">Н1-01</t>
  </si>
  <si>
    <t xml:space="preserve">м2</t>
  </si>
  <si>
    <t xml:space="preserve">Реконструкция КЛ-6кВ ВЛ-6кВ ТП-43 ф.1 оп.№31 ТП-50</t>
  </si>
  <si>
    <t xml:space="preserve">Реконструкция КЛ-6кВ ВЛ-6кВ ф.3-14 оп.№6 ТП-11</t>
  </si>
  <si>
    <t xml:space="preserve">Реконструкция КЛ-6кВ ВЛ-6кВ ф.4-13 оп.№38 ТП-39</t>
  </si>
  <si>
    <t xml:space="preserve">Реконструкция КЛ-6кВ ВЛ-6кВ ф.21-08 оп.№17 ТП-98</t>
  </si>
  <si>
    <t xml:space="preserve">Реконструкция КЛ-6кВ ВЛ-6кВ ф.26-09 оп.№52 РП-3</t>
  </si>
  <si>
    <t xml:space="preserve">Реконструкция КЛ-6кВ ВЛ-6кВ ф.26-32 оп.№52 РП-3</t>
  </si>
  <si>
    <t xml:space="preserve">Реконструкция КЛ-6кВ ПС-3 ф.14 РП-2</t>
  </si>
  <si>
    <t xml:space="preserve">Реконструкция КЛ-6кВ ПС-3 ф.26 РП-1</t>
  </si>
  <si>
    <t xml:space="preserve">Реконструкция КЛ-6кВ ПС-3 ф.30 ВЛ-6кВ оп.№6 ТП-12</t>
  </si>
  <si>
    <t xml:space="preserve">Реконструкция КЛ-6кВ ПС-8 ВЛ-6кВ ф.8-18 оп.№1</t>
  </si>
  <si>
    <t xml:space="preserve">Реконструкция КЛ-6кВ РП-1 ТП-15</t>
  </si>
  <si>
    <t xml:space="preserve">Реконструкция КЛ-6кВ РП-1 ТП-18</t>
  </si>
  <si>
    <t xml:space="preserve">Реконструкция КЛ-6кВ РП-1 ТП-19</t>
  </si>
  <si>
    <t xml:space="preserve">Реконструкция КЛ-6кВ РП-1 ТП-22</t>
  </si>
  <si>
    <t xml:space="preserve">Реконструкция КЛ-6кВ РП-1 ТП-25</t>
  </si>
  <si>
    <t xml:space="preserve">Реконструкция КЛ-6кВ РП-1 ТП-30</t>
  </si>
  <si>
    <t xml:space="preserve">Реконструкция КЛ-6кВ РП-1 ТП-33</t>
  </si>
  <si>
    <t xml:space="preserve">Реконструкция КЛ-6кВ РП-1 ТП-53</t>
  </si>
  <si>
    <t xml:space="preserve">Реконструкция КЛ-6кВ РП-2 ТП-4</t>
  </si>
  <si>
    <t xml:space="preserve">Реконструкция КЛ-6кВ РП-2 ТП-14</t>
  </si>
  <si>
    <t xml:space="preserve">Реконструкция КЛ-6кВ РП-2 ТП-34</t>
  </si>
  <si>
    <t xml:space="preserve">Реконструкция КЛ-6кВ РП-2 ТП-112</t>
  </si>
  <si>
    <t xml:space="preserve">Реконструкция КЛ-6кВ РП-3 ТП-56</t>
  </si>
  <si>
    <t xml:space="preserve">Реконструкция КЛ-6кВ РП-3 ТП-57</t>
  </si>
  <si>
    <t xml:space="preserve">Реконструкция КЛ-6кВ РП-3 ТП-110</t>
  </si>
  <si>
    <t xml:space="preserve">Реконструкция КЛ-6кВ РП-3 ТП-166</t>
  </si>
  <si>
    <t xml:space="preserve">Реконструкция КЛ-6кВ ТП-1 РП-2</t>
  </si>
  <si>
    <t xml:space="preserve">Реконструкция КЛ-6кВ ТП-1 ТП-2</t>
  </si>
  <si>
    <t xml:space="preserve">Реконструкция КЛ-6кВ ТП-2 ТП-3</t>
  </si>
  <si>
    <t xml:space="preserve">Реконструкция КЛ-6кВ ТП-3 ТП-8</t>
  </si>
  <si>
    <t xml:space="preserve">Реконструкция КЛ-6кВ ТП-3 ТП-15</t>
  </si>
  <si>
    <t xml:space="preserve">Реконструкция КЛ-6кВ ТП-4 ТП-5</t>
  </si>
  <si>
    <t xml:space="preserve">Реконструкция КЛ-6кВ ТП-4 ТП-53</t>
  </si>
  <si>
    <t xml:space="preserve">Реконструкция КЛ-6кВ ТП-5 ТП-6</t>
  </si>
  <si>
    <t xml:space="preserve">Реконструкция КЛ-6кВ ТП-7 ВЛ-6кВ ф.7 оп.№12</t>
  </si>
  <si>
    <t xml:space="preserve">Реконструкция КЛ-6кВ ТП-8 ТП-7</t>
  </si>
  <si>
    <t xml:space="preserve">Реконструкция КЛ-6кВ ТП-8 ТП-28</t>
  </si>
  <si>
    <t xml:space="preserve">Реконструкция КЛ-6кВ ТП-12 ВЛ-6кВ ф.3-30 оп.№7</t>
  </si>
  <si>
    <t xml:space="preserve">Реконструкция КЛ-6кВ ТП-15 ТП-30</t>
  </si>
  <si>
    <t xml:space="preserve">Реконструкция КЛ-6кВ ТП-15 ТП-38</t>
  </si>
  <si>
    <t xml:space="preserve">Реконструкция КЛ-6кВ ТП-18 ТП-31</t>
  </si>
  <si>
    <t xml:space="preserve">Реконструкция КЛ-6кВ ТП-19 ТП-20</t>
  </si>
  <si>
    <t xml:space="preserve">Реконструкция КЛ-6кВ ТП-20 ТП-21</t>
  </si>
  <si>
    <t xml:space="preserve">Реконструкция КЛ-6кВ ТП-21 ТП-32</t>
  </si>
  <si>
    <t xml:space="preserve">Реконструкция КЛ-6кВ ТП-21 ТП-52</t>
  </si>
  <si>
    <t xml:space="preserve">Реконструкция КЛ-6кВ ТП-21 ТП-139</t>
  </si>
  <si>
    <t xml:space="preserve">Реконструкция КЛ-6кВ ТП-22 ТП-23</t>
  </si>
  <si>
    <t xml:space="preserve">Реконструкция КЛ-6кВ ТП-23 ТП-24</t>
  </si>
  <si>
    <t xml:space="preserve">Реконструкция КЛ-6кВ ТП-24 ТП-28</t>
  </si>
  <si>
    <t xml:space="preserve">Реконструкция КЛ-6кВ ТП-25 ТП-26</t>
  </si>
  <si>
    <t xml:space="preserve">Реконструкция КЛ-6кВ ТП-26 ТП-27</t>
  </si>
  <si>
    <t xml:space="preserve">Реконструкция КЛ-6кВ ТП-28 ТП-35</t>
  </si>
  <si>
    <t xml:space="preserve">Реконструкция КЛ-6кВ ТП-32 ТП-31</t>
  </si>
  <si>
    <t xml:space="preserve">Реконструкция КЛ-6кВ ТП-32 ТП-59</t>
  </si>
  <si>
    <t xml:space="preserve">Реконструкция КЛ-6кВ ТП-35 ТП-36</t>
  </si>
  <si>
    <t xml:space="preserve">Реконструкция КЛ-6кВ ТП-53 ТП-141</t>
  </si>
  <si>
    <t xml:space="preserve">Реконструкция КЛ-6кВ ТП-54 ТП-52</t>
  </si>
  <si>
    <t xml:space="preserve">Реконструкция КЛ-6кВ ТП-54 ТП-59</t>
  </si>
  <si>
    <t xml:space="preserve">Реконструкция КЛ-6кВ ТП-56 ТП-110</t>
  </si>
  <si>
    <t xml:space="preserve">Реконструкция КЛ-6кВ ТП-72 ТП-74</t>
  </si>
  <si>
    <t xml:space="preserve">Реконструкция КЛ-6кВ ТП-109 ТП-80</t>
  </si>
  <si>
    <t xml:space="preserve">Реконструкция КЛ-6кВ ТП-110 ТП-54</t>
  </si>
  <si>
    <t xml:space="preserve">Реконструкция КЛ-6кВ ТП-136 ВЛ-6кВ оп.№5 ТП-137</t>
  </si>
  <si>
    <t xml:space="preserve">Реконструкция КЛ-6кВ ТП-136 ТП-137</t>
  </si>
  <si>
    <t xml:space="preserve">Реконструкция КЛ-6кВ ТП-138 ТП-139</t>
  </si>
  <si>
    <t xml:space="preserve">Реконструкция КЛ-6кВ ЦРП ТП-130</t>
  </si>
  <si>
    <t xml:space="preserve">Реконструкция КЛ-10кВ ВЛ-10кВ ф.31-05 оп.№67 РП-4</t>
  </si>
  <si>
    <t xml:space="preserve">Реконструкция КЛ-10кВ ВЛ-10кВ ф.31-05 оп.№67 ТП-131</t>
  </si>
  <si>
    <t xml:space="preserve">Расчет УНЦ на развитие и модернизацию учета электрической энергии</t>
  </si>
  <si>
    <t xml:space="preserve">Протяженность, км Количество, шт</t>
  </si>
  <si>
    <t xml:space="preserve">УНЦ ИИК </t>
  </si>
  <si>
    <t xml:space="preserve">УНЦ ИВКЭ </t>
  </si>
  <si>
    <t xml:space="preserve">Ввод однофазный </t>
  </si>
  <si>
    <t xml:space="preserve">Ввод трехфазный</t>
  </si>
  <si>
    <t xml:space="preserve">УНЦ ВОК </t>
  </si>
  <si>
    <t xml:space="preserve">А1-01</t>
  </si>
  <si>
    <t xml:space="preserve">А1-02</t>
  </si>
  <si>
    <t xml:space="preserve">А1-03</t>
  </si>
  <si>
    <t xml:space="preserve">А2-01</t>
  </si>
  <si>
    <t xml:space="preserve">О3-01-1</t>
  </si>
  <si>
    <t xml:space="preserve">О3-02-1</t>
  </si>
  <si>
    <t xml:space="preserve">1 точка учета</t>
  </si>
  <si>
    <t xml:space="preserve">шт</t>
  </si>
  <si>
    <t xml:space="preserve">Установка приборов учета, класс напряжения 0,22(0,4)кВ 2022г.</t>
  </si>
  <si>
    <t xml:space="preserve">Установка приборов учета, класс напряжения 0,22(0,4)кВ 2023г.</t>
  </si>
  <si>
    <t xml:space="preserve">Установка приборов учета, класс напряжения 0,22(0,4)кВ 2024г.</t>
  </si>
  <si>
    <t xml:space="preserve">Установка приборов учета, класс напряжения 0,22(0,4)кВ 2025г.</t>
  </si>
  <si>
    <t xml:space="preserve">Установка приборов учета, класс напряжения 0,22(0,4)кВ 2026г.</t>
  </si>
  <si>
    <t xml:space="preserve">Строительство ВОЛС 2022 г.</t>
  </si>
  <si>
    <t xml:space="preserve">Строительство ВОЛС 2023 г.</t>
  </si>
  <si>
    <t xml:space="preserve">Строительство ВОЛС 2024 г.</t>
  </si>
  <si>
    <t xml:space="preserve">Строительство ВОЛС 2025 г.</t>
  </si>
  <si>
    <t xml:space="preserve">Строительство ВОЛС 2026 г.</t>
  </si>
  <si>
    <t xml:space="preserve">Монтаж УСПД в ТП и РП 2022 г.</t>
  </si>
  <si>
    <t xml:space="preserve">Монтаж УСПД в ТП и РП 2023 г.</t>
  </si>
  <si>
    <t xml:space="preserve">Монтаж УСПД в ТП и РП 2024 г.</t>
  </si>
  <si>
    <t xml:space="preserve">Монтаж УСПД в ТП и РП 2025 г.</t>
  </si>
  <si>
    <t xml:space="preserve">Монтаж УСПД в ТП и РП 202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2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A139" activeCellId="0" sqref="AA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99"/>
    <col collapsed="false" customWidth="true" hidden="false" outlineLevel="0" max="3" min="3" style="1" width="8.56"/>
    <col collapsed="false" customWidth="true" hidden="false" outlineLevel="0" max="4" min="4" style="1" width="9.56"/>
    <col collapsed="false" customWidth="true" hidden="false" outlineLevel="0" max="6" min="5" style="1" width="10.99"/>
    <col collapsed="false" customWidth="true" hidden="false" outlineLevel="0" max="7" min="7" style="1" width="14.41"/>
    <col collapsed="false" customWidth="true" hidden="false" outlineLevel="0" max="29" min="8" style="1" width="7.28"/>
    <col collapsed="false" customWidth="true" hidden="false" outlineLevel="0" max="30" min="30" style="1" width="8.41"/>
    <col collapsed="false" customWidth="true" hidden="false" outlineLevel="0" max="31" min="31" style="1" width="7.28"/>
    <col collapsed="false" customWidth="true" hidden="false" outlineLevel="0" max="32" min="32" style="1" width="8.41"/>
    <col collapsed="false" customWidth="true" hidden="false" outlineLevel="0" max="33" min="33" style="1" width="7.28"/>
    <col collapsed="false" customWidth="false" hidden="false" outlineLevel="0" max="257" min="34" style="1" width="9.14"/>
  </cols>
  <sheetData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51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/>
      <c r="G3" s="5" t="s">
        <v>6</v>
      </c>
      <c r="H3" s="5" t="s">
        <v>7</v>
      </c>
      <c r="I3" s="5"/>
      <c r="J3" s="5" t="s">
        <v>8</v>
      </c>
      <c r="K3" s="5"/>
      <c r="L3" s="5"/>
      <c r="M3" s="5"/>
      <c r="N3" s="5"/>
      <c r="O3" s="5"/>
      <c r="P3" s="5"/>
      <c r="Q3" s="5"/>
      <c r="R3" s="6" t="s">
        <v>9</v>
      </c>
      <c r="S3" s="6"/>
      <c r="T3" s="6"/>
      <c r="U3" s="6"/>
      <c r="V3" s="6"/>
      <c r="W3" s="6"/>
      <c r="X3" s="6"/>
      <c r="Y3" s="6"/>
      <c r="Z3" s="6"/>
      <c r="AA3" s="6"/>
      <c r="AB3" s="7"/>
      <c r="AC3" s="7"/>
      <c r="AD3" s="8"/>
      <c r="AE3" s="8"/>
      <c r="AF3" s="8"/>
      <c r="AG3" s="8"/>
    </row>
    <row r="4" customFormat="false" ht="25.5" hidden="false" customHeight="false" outlineLevel="0" collapsed="false">
      <c r="A4" s="3"/>
      <c r="B4" s="4"/>
      <c r="C4" s="4"/>
      <c r="D4" s="4"/>
      <c r="E4" s="4"/>
      <c r="F4" s="5"/>
      <c r="G4" s="9" t="s">
        <v>10</v>
      </c>
      <c r="H4" s="9" t="s">
        <v>11</v>
      </c>
      <c r="I4" s="9"/>
      <c r="J4" s="9" t="s">
        <v>12</v>
      </c>
      <c r="K4" s="9"/>
      <c r="L4" s="9" t="s">
        <v>13</v>
      </c>
      <c r="M4" s="9"/>
      <c r="N4" s="9" t="s">
        <v>14</v>
      </c>
      <c r="O4" s="9"/>
      <c r="P4" s="9" t="s">
        <v>15</v>
      </c>
      <c r="Q4" s="9"/>
      <c r="R4" s="9" t="s">
        <v>16</v>
      </c>
      <c r="S4" s="9"/>
      <c r="T4" s="9" t="s">
        <v>17</v>
      </c>
      <c r="U4" s="9"/>
      <c r="V4" s="9" t="s">
        <v>18</v>
      </c>
      <c r="W4" s="9"/>
      <c r="X4" s="9" t="s">
        <v>19</v>
      </c>
      <c r="Y4" s="9"/>
      <c r="Z4" s="9" t="s">
        <v>20</v>
      </c>
      <c r="AA4" s="10"/>
      <c r="AB4" s="8"/>
      <c r="AC4" s="8"/>
      <c r="AD4" s="8"/>
      <c r="AE4" s="8"/>
      <c r="AF4" s="8"/>
      <c r="AG4" s="8"/>
    </row>
    <row r="5" customFormat="false" ht="25.5" hidden="false" customHeight="false" outlineLevel="0" collapsed="false">
      <c r="A5" s="3"/>
      <c r="B5" s="4"/>
      <c r="C5" s="4"/>
      <c r="D5" s="4"/>
      <c r="E5" s="4"/>
      <c r="F5" s="5"/>
      <c r="G5" s="9" t="s">
        <v>21</v>
      </c>
      <c r="H5" s="9" t="s">
        <v>22</v>
      </c>
      <c r="I5" s="9" t="s">
        <v>23</v>
      </c>
      <c r="J5" s="9" t="s">
        <v>23</v>
      </c>
      <c r="K5" s="9" t="s">
        <v>23</v>
      </c>
      <c r="L5" s="9" t="s">
        <v>23</v>
      </c>
      <c r="M5" s="9" t="s">
        <v>23</v>
      </c>
      <c r="N5" s="9" t="s">
        <v>23</v>
      </c>
      <c r="O5" s="9" t="s">
        <v>23</v>
      </c>
      <c r="P5" s="9" t="s">
        <v>23</v>
      </c>
      <c r="Q5" s="9" t="s">
        <v>23</v>
      </c>
      <c r="R5" s="9" t="s">
        <v>22</v>
      </c>
      <c r="S5" s="9" t="s">
        <v>22</v>
      </c>
      <c r="T5" s="9" t="s">
        <v>22</v>
      </c>
      <c r="U5" s="9" t="s">
        <v>22</v>
      </c>
      <c r="V5" s="9" t="s">
        <v>22</v>
      </c>
      <c r="W5" s="9" t="s">
        <v>22</v>
      </c>
      <c r="X5" s="9" t="s">
        <v>22</v>
      </c>
      <c r="Y5" s="9" t="s">
        <v>22</v>
      </c>
      <c r="Z5" s="9" t="s">
        <v>22</v>
      </c>
      <c r="AA5" s="10" t="s">
        <v>22</v>
      </c>
      <c r="AB5" s="8"/>
      <c r="AC5" s="8"/>
      <c r="AD5" s="8"/>
      <c r="AE5" s="8"/>
      <c r="AF5" s="8"/>
      <c r="AG5" s="8"/>
    </row>
    <row r="6" customFormat="false" ht="25.5" hidden="false" customHeight="false" outlineLevel="0" collapsed="false">
      <c r="A6" s="3"/>
      <c r="B6" s="4"/>
      <c r="C6" s="4"/>
      <c r="D6" s="4"/>
      <c r="E6" s="4"/>
      <c r="F6" s="5"/>
      <c r="G6" s="9" t="s">
        <v>24</v>
      </c>
      <c r="H6" s="9" t="n">
        <v>928</v>
      </c>
      <c r="I6" s="9"/>
      <c r="J6" s="9" t="n">
        <v>750</v>
      </c>
      <c r="K6" s="9"/>
      <c r="L6" s="9" t="n">
        <v>800</v>
      </c>
      <c r="M6" s="9"/>
      <c r="N6" s="9" t="n">
        <v>2728</v>
      </c>
      <c r="O6" s="9"/>
      <c r="P6" s="9" t="n">
        <v>3232</v>
      </c>
      <c r="Q6" s="9"/>
      <c r="R6" s="9" t="n">
        <v>151</v>
      </c>
      <c r="S6" s="9"/>
      <c r="T6" s="9" t="n">
        <v>189</v>
      </c>
      <c r="U6" s="9"/>
      <c r="V6" s="9" t="n">
        <v>239</v>
      </c>
      <c r="W6" s="9"/>
      <c r="X6" s="9" t="n">
        <v>309</v>
      </c>
      <c r="Y6" s="9"/>
      <c r="Z6" s="9" t="n">
        <v>395</v>
      </c>
      <c r="AA6" s="10"/>
      <c r="AB6" s="8"/>
      <c r="AC6" s="8"/>
      <c r="AD6" s="8"/>
      <c r="AE6" s="8"/>
      <c r="AF6" s="8"/>
      <c r="AG6" s="8"/>
    </row>
    <row r="7" customFormat="false" ht="33.75" hidden="false" customHeight="false" outlineLevel="0" collapsed="false">
      <c r="A7" s="3"/>
      <c r="B7" s="4"/>
      <c r="C7" s="4"/>
      <c r="D7" s="4"/>
      <c r="E7" s="4"/>
      <c r="F7" s="5"/>
      <c r="G7" s="11" t="s">
        <v>25</v>
      </c>
      <c r="H7" s="9" t="n">
        <v>0.98</v>
      </c>
      <c r="I7" s="9"/>
      <c r="J7" s="9" t="n">
        <v>0.99</v>
      </c>
      <c r="K7" s="9"/>
      <c r="L7" s="9" t="n">
        <v>0.99</v>
      </c>
      <c r="M7" s="9"/>
      <c r="N7" s="9" t="n">
        <v>0.99</v>
      </c>
      <c r="O7" s="9"/>
      <c r="P7" s="9" t="n">
        <v>0.99</v>
      </c>
      <c r="Q7" s="9"/>
      <c r="R7" s="9" t="n">
        <v>0.99</v>
      </c>
      <c r="S7" s="9"/>
      <c r="T7" s="9" t="n">
        <v>0.99</v>
      </c>
      <c r="U7" s="9"/>
      <c r="V7" s="9" t="n">
        <v>0.99</v>
      </c>
      <c r="W7" s="9"/>
      <c r="X7" s="9" t="n">
        <v>0.99</v>
      </c>
      <c r="Y7" s="9"/>
      <c r="Z7" s="9" t="n">
        <v>0.99</v>
      </c>
      <c r="AA7" s="10"/>
      <c r="AB7" s="8"/>
      <c r="AC7" s="8"/>
      <c r="AD7" s="8"/>
      <c r="AE7" s="8"/>
      <c r="AF7" s="8"/>
      <c r="AG7" s="8"/>
    </row>
    <row r="8" customFormat="false" ht="35.25" hidden="false" customHeight="true" outlineLevel="0" collapsed="false">
      <c r="A8" s="3"/>
      <c r="B8" s="4"/>
      <c r="C8" s="4"/>
      <c r="D8" s="12" t="s">
        <v>26</v>
      </c>
      <c r="E8" s="12" t="s">
        <v>27</v>
      </c>
      <c r="F8" s="12" t="s">
        <v>26</v>
      </c>
      <c r="G8" s="13" t="s">
        <v>28</v>
      </c>
      <c r="H8" s="12" t="n">
        <f aca="false">H6*H7</f>
        <v>909.44</v>
      </c>
      <c r="I8" s="12"/>
      <c r="J8" s="14" t="n">
        <f aca="false">J6*J7</f>
        <v>742.5</v>
      </c>
      <c r="K8" s="12"/>
      <c r="L8" s="15" t="n">
        <f aca="false">L6*L7</f>
        <v>792</v>
      </c>
      <c r="M8" s="12"/>
      <c r="N8" s="16" t="n">
        <f aca="false">N6*N7</f>
        <v>2700.72</v>
      </c>
      <c r="O8" s="15"/>
      <c r="P8" s="16" t="n">
        <f aca="false">P6*P7</f>
        <v>3199.68</v>
      </c>
      <c r="Q8" s="15"/>
      <c r="R8" s="16" t="n">
        <f aca="false">R6*R7</f>
        <v>149.49</v>
      </c>
      <c r="S8" s="15"/>
      <c r="T8" s="16" t="n">
        <f aca="false">T6*T7</f>
        <v>187.11</v>
      </c>
      <c r="U8" s="12"/>
      <c r="V8" s="16" t="n">
        <f aca="false">V6*V7</f>
        <v>236.61</v>
      </c>
      <c r="W8" s="12"/>
      <c r="X8" s="16" t="n">
        <f aca="false">X6*X7</f>
        <v>305.91</v>
      </c>
      <c r="Y8" s="12"/>
      <c r="Z8" s="12" t="n">
        <f aca="false">Z6*Z7</f>
        <v>391.05</v>
      </c>
      <c r="AA8" s="17"/>
      <c r="AB8" s="8"/>
      <c r="AC8" s="8"/>
      <c r="AD8" s="18"/>
      <c r="AE8" s="8"/>
      <c r="AF8" s="8"/>
      <c r="AG8" s="8"/>
    </row>
    <row r="9" customFormat="false" ht="12.75" hidden="false" customHeight="false" outlineLevel="0" collapsed="false">
      <c r="A9" s="19" t="n">
        <v>1</v>
      </c>
      <c r="B9" s="20" t="s">
        <v>29</v>
      </c>
      <c r="C9" s="21" t="n">
        <v>3</v>
      </c>
      <c r="D9" s="22" t="n">
        <f aca="false">F9/1000</f>
        <v>3.273984</v>
      </c>
      <c r="E9" s="22" t="n">
        <f aca="false">H9*I9+J9*K9+L9*M9+N9*O9+P9*Q9+R9*S9+T9*U9+V9*W9+X9*Y9</f>
        <v>2728.32</v>
      </c>
      <c r="F9" s="22" t="n">
        <f aca="false">E9*1.2</f>
        <v>3273.984</v>
      </c>
      <c r="G9" s="19"/>
      <c r="H9" s="19" t="n">
        <v>909.44</v>
      </c>
      <c r="I9" s="19" t="n">
        <v>3</v>
      </c>
      <c r="J9" s="23"/>
      <c r="K9" s="19"/>
      <c r="L9" s="21"/>
      <c r="M9" s="19"/>
      <c r="N9" s="24"/>
      <c r="O9" s="22"/>
      <c r="P9" s="24"/>
      <c r="Q9" s="23"/>
      <c r="R9" s="21"/>
      <c r="S9" s="19"/>
      <c r="T9" s="23"/>
      <c r="U9" s="19"/>
      <c r="V9" s="24"/>
      <c r="W9" s="19"/>
      <c r="X9" s="19"/>
      <c r="Y9" s="22"/>
      <c r="Z9" s="19"/>
      <c r="AA9" s="22"/>
      <c r="AB9" s="25"/>
      <c r="AC9" s="25"/>
      <c r="AD9" s="26"/>
      <c r="AE9" s="25"/>
    </row>
    <row r="10" customFormat="false" ht="12.75" hidden="false" customHeight="false" outlineLevel="0" collapsed="false">
      <c r="A10" s="19" t="n">
        <f aca="false">1+A9</f>
        <v>2</v>
      </c>
      <c r="B10" s="20" t="s">
        <v>30</v>
      </c>
      <c r="C10" s="21" t="n">
        <v>3</v>
      </c>
      <c r="D10" s="22" t="n">
        <f aca="false">F10/1000</f>
        <v>3.273984</v>
      </c>
      <c r="E10" s="22" t="n">
        <f aca="false">H10*I10+J10*K10+L10*M10+N10*O10+P10*Q10+R10*S10+T10*U10+V10*W10+X10*Y10+Z10*AA10+AB10*AC10+AD10*AE10</f>
        <v>2728.32</v>
      </c>
      <c r="F10" s="22" t="n">
        <f aca="false">E10*1.2</f>
        <v>3273.984</v>
      </c>
      <c r="G10" s="19"/>
      <c r="H10" s="19" t="n">
        <v>909.44</v>
      </c>
      <c r="I10" s="19" t="n">
        <v>3</v>
      </c>
      <c r="J10" s="23"/>
      <c r="K10" s="19"/>
      <c r="L10" s="21"/>
      <c r="M10" s="19"/>
      <c r="N10" s="24"/>
      <c r="O10" s="22"/>
      <c r="P10" s="24"/>
      <c r="Q10" s="22"/>
      <c r="R10" s="21"/>
      <c r="S10" s="19"/>
      <c r="T10" s="23"/>
      <c r="U10" s="19"/>
      <c r="V10" s="24"/>
      <c r="W10" s="19"/>
      <c r="X10" s="19"/>
      <c r="Y10" s="22"/>
      <c r="Z10" s="19"/>
      <c r="AA10" s="22"/>
      <c r="AB10" s="25"/>
      <c r="AC10" s="25"/>
      <c r="AD10" s="26"/>
      <c r="AE10" s="25"/>
    </row>
    <row r="11" customFormat="false" ht="12.75" hidden="false" customHeight="false" outlineLevel="0" collapsed="false">
      <c r="A11" s="19" t="n">
        <f aca="false">1+A10</f>
        <v>3</v>
      </c>
      <c r="B11" s="20" t="s">
        <v>31</v>
      </c>
      <c r="C11" s="21" t="n">
        <v>3</v>
      </c>
      <c r="D11" s="22" t="n">
        <f aca="false">F11/1000</f>
        <v>3.273984</v>
      </c>
      <c r="E11" s="22" t="n">
        <f aca="false">H11*I11+J11*K11+L11*M11+N11*O11+P11*Q11+R11*S11+T11*U11+V11*W11+X11*Y11+Z11*AA11+AB11*AC11+AD11*AE11</f>
        <v>2728.32</v>
      </c>
      <c r="F11" s="22" t="n">
        <f aca="false">E11*1.2</f>
        <v>3273.984</v>
      </c>
      <c r="G11" s="19"/>
      <c r="H11" s="19" t="n">
        <v>909.44</v>
      </c>
      <c r="I11" s="19" t="n">
        <v>3</v>
      </c>
      <c r="J11" s="23"/>
      <c r="K11" s="21"/>
      <c r="L11" s="21"/>
      <c r="M11" s="19"/>
      <c r="N11" s="24"/>
      <c r="O11" s="22"/>
      <c r="P11" s="24"/>
      <c r="Q11" s="22"/>
      <c r="R11" s="21"/>
      <c r="S11" s="19"/>
      <c r="T11" s="23"/>
      <c r="U11" s="19"/>
      <c r="V11" s="24"/>
      <c r="W11" s="19"/>
      <c r="X11" s="19"/>
      <c r="Y11" s="22"/>
      <c r="Z11" s="19"/>
      <c r="AA11" s="22"/>
      <c r="AB11" s="25"/>
      <c r="AC11" s="25"/>
      <c r="AD11" s="26"/>
      <c r="AE11" s="25"/>
    </row>
    <row r="12" customFormat="false" ht="13.5" hidden="false" customHeight="true" outlineLevel="0" collapsed="false">
      <c r="A12" s="19" t="n">
        <f aca="false">1+A11</f>
        <v>4</v>
      </c>
      <c r="B12" s="20" t="s">
        <v>32</v>
      </c>
      <c r="C12" s="21" t="n">
        <v>3</v>
      </c>
      <c r="D12" s="22" t="n">
        <f aca="false">F12/1000</f>
        <v>3.273984</v>
      </c>
      <c r="E12" s="22" t="n">
        <f aca="false">H12*I12+J12*K12+L12*M12+N12*O12+P12*Q12+R12*S12+T12*U12+V12*W12+X12*Y12+Z12*AA12+AB12*AC12+AD12*AE12</f>
        <v>2728.32</v>
      </c>
      <c r="F12" s="22" t="n">
        <f aca="false">E12*1.2</f>
        <v>3273.984</v>
      </c>
      <c r="G12" s="19"/>
      <c r="H12" s="19" t="n">
        <v>909.44</v>
      </c>
      <c r="I12" s="19" t="n">
        <v>3</v>
      </c>
      <c r="J12" s="23"/>
      <c r="K12" s="21"/>
      <c r="L12" s="21"/>
      <c r="M12" s="19"/>
      <c r="N12" s="24"/>
      <c r="O12" s="22"/>
      <c r="P12" s="24"/>
      <c r="Q12" s="22"/>
      <c r="R12" s="21"/>
      <c r="S12" s="19"/>
      <c r="T12" s="23"/>
      <c r="U12" s="19"/>
      <c r="V12" s="24"/>
      <c r="W12" s="19"/>
      <c r="X12" s="19"/>
      <c r="Y12" s="22"/>
      <c r="Z12" s="19"/>
      <c r="AA12" s="22"/>
      <c r="AB12" s="25"/>
      <c r="AC12" s="25"/>
      <c r="AD12" s="26"/>
      <c r="AE12" s="25"/>
    </row>
    <row r="13" customFormat="false" ht="12.75" hidden="false" customHeight="false" outlineLevel="0" collapsed="false">
      <c r="A13" s="19" t="n">
        <f aca="false">1+A12</f>
        <v>5</v>
      </c>
      <c r="B13" s="20" t="s">
        <v>33</v>
      </c>
      <c r="C13" s="21" t="n">
        <v>3</v>
      </c>
      <c r="D13" s="22" t="n">
        <f aca="false">F13/1000</f>
        <v>2.182656</v>
      </c>
      <c r="E13" s="22" t="n">
        <f aca="false">H13*I13+J13*K13+L13*M13+N13*O13+P13*Q13+R13*S13+T13*U13+V13*W13+X13*Y13+Z13*AA13+AB13*AC13+AD13*AE13</f>
        <v>1818.88</v>
      </c>
      <c r="F13" s="22" t="n">
        <f aca="false">E13*1.2</f>
        <v>2182.656</v>
      </c>
      <c r="G13" s="19"/>
      <c r="H13" s="19" t="n">
        <v>909.44</v>
      </c>
      <c r="I13" s="19" t="n">
        <v>2</v>
      </c>
      <c r="J13" s="23"/>
      <c r="K13" s="21"/>
      <c r="L13" s="21"/>
      <c r="M13" s="19"/>
      <c r="N13" s="24"/>
      <c r="O13" s="22"/>
      <c r="P13" s="24"/>
      <c r="Q13" s="22"/>
      <c r="R13" s="21"/>
      <c r="S13" s="22"/>
      <c r="T13" s="23"/>
      <c r="U13" s="19"/>
      <c r="V13" s="24"/>
      <c r="W13" s="19"/>
      <c r="X13" s="19"/>
      <c r="Y13" s="22"/>
      <c r="Z13" s="19"/>
      <c r="AA13" s="22"/>
      <c r="AB13" s="25"/>
      <c r="AC13" s="25"/>
      <c r="AD13" s="26"/>
      <c r="AE13" s="25"/>
    </row>
    <row r="14" customFormat="false" ht="12.75" hidden="false" customHeight="false" outlineLevel="0" collapsed="false">
      <c r="A14" s="19" t="n">
        <f aca="false">1+A13</f>
        <v>6</v>
      </c>
      <c r="B14" s="20" t="s">
        <v>34</v>
      </c>
      <c r="C14" s="22" t="n">
        <v>0.16</v>
      </c>
      <c r="D14" s="22" t="n">
        <f aca="false">F14/1000</f>
        <v>0.891</v>
      </c>
      <c r="E14" s="22" t="n">
        <f aca="false">H14*I14+J14*K14+L14*M14+N14*O14+P14*Q14+R14*S14+T14*U14+V14*W14+X14*Y14+Z14*AA14+AB14*AC14+AD14*AE14</f>
        <v>742.5</v>
      </c>
      <c r="F14" s="22" t="n">
        <f aca="false">E14*1.2</f>
        <v>891</v>
      </c>
      <c r="G14" s="19"/>
      <c r="H14" s="19"/>
      <c r="I14" s="19"/>
      <c r="J14" s="23" t="n">
        <v>742.5</v>
      </c>
      <c r="K14" s="21" t="n">
        <v>1</v>
      </c>
      <c r="L14" s="21"/>
      <c r="M14" s="19"/>
      <c r="N14" s="24"/>
      <c r="O14" s="22"/>
      <c r="P14" s="24"/>
      <c r="Q14" s="22"/>
      <c r="R14" s="21"/>
      <c r="S14" s="22"/>
      <c r="T14" s="23"/>
      <c r="U14" s="19"/>
      <c r="V14" s="24"/>
      <c r="W14" s="19"/>
      <c r="X14" s="19"/>
      <c r="Y14" s="21"/>
      <c r="Z14" s="19"/>
      <c r="AA14" s="22"/>
      <c r="AB14" s="25"/>
      <c r="AC14" s="25"/>
      <c r="AD14" s="26"/>
      <c r="AE14" s="25"/>
    </row>
    <row r="15" customFormat="false" ht="12.75" hidden="false" customHeight="false" outlineLevel="0" collapsed="false">
      <c r="A15" s="19" t="n">
        <f aca="false">1+A14</f>
        <v>7</v>
      </c>
      <c r="B15" s="20" t="s">
        <v>35</v>
      </c>
      <c r="C15" s="22" t="n">
        <v>0.25</v>
      </c>
      <c r="D15" s="22" t="n">
        <f aca="false">F15/1000</f>
        <v>0.9504</v>
      </c>
      <c r="E15" s="22" t="n">
        <f aca="false">H15*I15+J15*K15+L15*M15+N15*O15+P15*Q15+R15*S15+T15*U15+V15*W15+X15*Y15+Z15*AA15+AB15*AC15+AD15*AE15</f>
        <v>792</v>
      </c>
      <c r="F15" s="22" t="n">
        <f aca="false">E15*1.2</f>
        <v>950.4</v>
      </c>
      <c r="G15" s="19"/>
      <c r="H15" s="19"/>
      <c r="I15" s="19"/>
      <c r="J15" s="23"/>
      <c r="K15" s="22"/>
      <c r="L15" s="21" t="n">
        <v>792</v>
      </c>
      <c r="M15" s="19" t="n">
        <v>1</v>
      </c>
      <c r="N15" s="24"/>
      <c r="O15" s="22"/>
      <c r="P15" s="24"/>
      <c r="Q15" s="22"/>
      <c r="R15" s="21"/>
      <c r="S15" s="19"/>
      <c r="T15" s="23"/>
      <c r="U15" s="22"/>
      <c r="V15" s="24"/>
      <c r="W15" s="19"/>
      <c r="X15" s="19"/>
      <c r="Y15" s="21"/>
      <c r="Z15" s="19"/>
      <c r="AA15" s="22"/>
      <c r="AB15" s="25"/>
      <c r="AC15" s="25"/>
      <c r="AD15" s="26"/>
      <c r="AE15" s="25"/>
    </row>
    <row r="16" customFormat="false" ht="12.75" hidden="false" customHeight="false" outlineLevel="0" collapsed="false">
      <c r="A16" s="19" t="n">
        <f aca="false">1+A15</f>
        <v>8</v>
      </c>
      <c r="B16" s="20" t="s">
        <v>36</v>
      </c>
      <c r="C16" s="22" t="n">
        <v>0.5</v>
      </c>
      <c r="D16" s="22" t="n">
        <f aca="false">F16/1000</f>
        <v>3.240864</v>
      </c>
      <c r="E16" s="22" t="n">
        <f aca="false">H16*I16+J16*K16+L16*M16+N16*O16+P16*Q16+R16*S16+T16*U16+V16*W16+X16*Y16+Z16*AA16+AB16*AC16+AD16*AE16</f>
        <v>2700.72</v>
      </c>
      <c r="F16" s="22" t="n">
        <f aca="false">E16*1.2</f>
        <v>3240.864</v>
      </c>
      <c r="G16" s="19"/>
      <c r="H16" s="19"/>
      <c r="I16" s="19"/>
      <c r="J16" s="23"/>
      <c r="K16" s="22"/>
      <c r="L16" s="21"/>
      <c r="M16" s="19"/>
      <c r="N16" s="24" t="n">
        <v>2700.72</v>
      </c>
      <c r="O16" s="21" t="n">
        <v>1</v>
      </c>
      <c r="P16" s="24"/>
      <c r="Q16" s="22"/>
      <c r="R16" s="21"/>
      <c r="S16" s="19"/>
      <c r="T16" s="23"/>
      <c r="U16" s="22"/>
      <c r="V16" s="24"/>
      <c r="W16" s="19"/>
      <c r="X16" s="19"/>
      <c r="Y16" s="21"/>
      <c r="Z16" s="19"/>
      <c r="AA16" s="22"/>
      <c r="AB16" s="25"/>
      <c r="AC16" s="25"/>
      <c r="AD16" s="26"/>
      <c r="AE16" s="25"/>
    </row>
    <row r="17" customFormat="false" ht="12.75" hidden="false" customHeight="false" outlineLevel="0" collapsed="false">
      <c r="A17" s="19" t="n">
        <f aca="false">1+A16</f>
        <v>9</v>
      </c>
      <c r="B17" s="20" t="s">
        <v>37</v>
      </c>
      <c r="C17" s="22" t="n">
        <v>2</v>
      </c>
      <c r="D17" s="22" t="n">
        <f aca="false">F17/1000</f>
        <v>3.839496</v>
      </c>
      <c r="E17" s="22" t="n">
        <f aca="false">H17*I17+J17*K17+L17*M17+N17*O17+P17*Q17+R17*S17+T17*U17+V17*W17+X17*Y17+Z17*AA17+AB17*AC17+AD17*AE17</f>
        <v>3199.58</v>
      </c>
      <c r="F17" s="22" t="n">
        <f aca="false">E17*1.2</f>
        <v>3839.496</v>
      </c>
      <c r="G17" s="19"/>
      <c r="H17" s="19"/>
      <c r="I17" s="19"/>
      <c r="J17" s="23"/>
      <c r="K17" s="22"/>
      <c r="L17" s="21"/>
      <c r="M17" s="19"/>
      <c r="N17" s="24"/>
      <c r="O17" s="22"/>
      <c r="P17" s="24" t="n">
        <v>3199.58</v>
      </c>
      <c r="Q17" s="21" t="n">
        <v>1</v>
      </c>
      <c r="R17" s="21"/>
      <c r="S17" s="19"/>
      <c r="T17" s="23"/>
      <c r="U17" s="19"/>
      <c r="V17" s="24"/>
      <c r="W17" s="19"/>
      <c r="X17" s="19"/>
      <c r="Y17" s="21"/>
      <c r="Z17" s="19"/>
      <c r="AA17" s="22"/>
      <c r="AB17" s="25"/>
      <c r="AC17" s="25"/>
      <c r="AD17" s="26"/>
      <c r="AE17" s="25"/>
    </row>
    <row r="18" customFormat="false" ht="12.75" hidden="false" customHeight="false" outlineLevel="0" collapsed="false">
      <c r="A18" s="19" t="n">
        <f aca="false">1+A17</f>
        <v>10</v>
      </c>
      <c r="B18" s="20" t="s">
        <v>38</v>
      </c>
      <c r="C18" s="22" t="n">
        <v>0.16</v>
      </c>
      <c r="D18" s="22" t="n">
        <f aca="false">F18/1000</f>
        <v>0.283932</v>
      </c>
      <c r="E18" s="22" t="n">
        <f aca="false">H18*I18+J18*K18+L18*M18+N18*O18+P18*Q18+R18*S18+T18*U18+V18*W18+X18*Y18+Z18*AA18+AB18*AC18+AD18*AE18</f>
        <v>236.61</v>
      </c>
      <c r="F18" s="22" t="n">
        <f aca="false">E18*1.2</f>
        <v>283.932</v>
      </c>
      <c r="G18" s="19"/>
      <c r="H18" s="19"/>
      <c r="I18" s="19"/>
      <c r="J18" s="23"/>
      <c r="K18" s="22"/>
      <c r="L18" s="21"/>
      <c r="M18" s="19"/>
      <c r="N18" s="24"/>
      <c r="O18" s="22"/>
      <c r="P18" s="24"/>
      <c r="Q18" s="22"/>
      <c r="R18" s="24"/>
      <c r="S18" s="19"/>
      <c r="T18" s="24"/>
      <c r="U18" s="19"/>
      <c r="V18" s="24" t="n">
        <v>236.61</v>
      </c>
      <c r="W18" s="19" t="n">
        <v>1</v>
      </c>
      <c r="X18" s="19"/>
      <c r="Y18" s="21"/>
      <c r="Z18" s="19"/>
      <c r="AA18" s="22"/>
      <c r="AB18" s="25"/>
      <c r="AC18" s="25"/>
      <c r="AD18" s="26"/>
      <c r="AE18" s="25"/>
    </row>
    <row r="19" customFormat="false" ht="12.75" hidden="false" customHeight="false" outlineLevel="0" collapsed="false">
      <c r="A19" s="19" t="n">
        <f aca="false">1+A18</f>
        <v>11</v>
      </c>
      <c r="B19" s="20" t="s">
        <v>39</v>
      </c>
      <c r="C19" s="22" t="n">
        <v>0.25</v>
      </c>
      <c r="D19" s="22" t="n">
        <f aca="false">F19/1000</f>
        <v>0.367092</v>
      </c>
      <c r="E19" s="22" t="n">
        <f aca="false">H19*I19+J19*K19+L19*M19+N19*O19+P19*Q19+R19*S19+T19*U19+V19*W19+X19*Y19+Z19*AA19+AB19*AC19+AD19*AE19</f>
        <v>305.91</v>
      </c>
      <c r="F19" s="22" t="n">
        <f aca="false">E19*1.2</f>
        <v>367.092</v>
      </c>
      <c r="G19" s="19"/>
      <c r="H19" s="19"/>
      <c r="I19" s="19"/>
      <c r="J19" s="23"/>
      <c r="K19" s="22"/>
      <c r="L19" s="21"/>
      <c r="M19" s="19"/>
      <c r="N19" s="24"/>
      <c r="O19" s="21"/>
      <c r="P19" s="24"/>
      <c r="Q19" s="22"/>
      <c r="R19" s="24"/>
      <c r="S19" s="19"/>
      <c r="T19" s="24"/>
      <c r="U19" s="19"/>
      <c r="V19" s="24"/>
      <c r="W19" s="19"/>
      <c r="X19" s="19" t="n">
        <v>305.91</v>
      </c>
      <c r="Y19" s="22" t="n">
        <v>1</v>
      </c>
      <c r="Z19" s="19"/>
      <c r="AA19" s="22"/>
      <c r="AB19" s="25"/>
      <c r="AC19" s="25"/>
      <c r="AD19" s="26"/>
      <c r="AE19" s="25"/>
    </row>
    <row r="20" customFormat="false" ht="12.75" hidden="false" customHeight="false" outlineLevel="0" collapsed="false">
      <c r="A20" s="19" t="n">
        <f aca="false">1+A19</f>
        <v>12</v>
      </c>
      <c r="B20" s="20" t="s">
        <v>40</v>
      </c>
      <c r="C20" s="22" t="n">
        <v>0.25</v>
      </c>
      <c r="D20" s="22" t="n">
        <f aca="false">F20/1000</f>
        <v>0.367092</v>
      </c>
      <c r="E20" s="22" t="n">
        <f aca="false">H20*I20+J20*K20+L20*M20+N20*O20+P20*Q20+R20*S20+T20*U20+V20*W20+X20*Y20+Z20*AA20+AB20*AC20+AD20*AE20</f>
        <v>305.91</v>
      </c>
      <c r="F20" s="22" t="n">
        <f aca="false">E20*1.2</f>
        <v>367.092</v>
      </c>
      <c r="G20" s="19"/>
      <c r="H20" s="19"/>
      <c r="I20" s="19"/>
      <c r="J20" s="23"/>
      <c r="K20" s="22"/>
      <c r="L20" s="21"/>
      <c r="M20" s="19"/>
      <c r="N20" s="24"/>
      <c r="O20" s="21"/>
      <c r="P20" s="24"/>
      <c r="Q20" s="22"/>
      <c r="R20" s="24"/>
      <c r="S20" s="19"/>
      <c r="T20" s="24"/>
      <c r="U20" s="19"/>
      <c r="V20" s="24"/>
      <c r="W20" s="19"/>
      <c r="X20" s="19" t="n">
        <v>305.91</v>
      </c>
      <c r="Y20" s="22" t="n">
        <v>1</v>
      </c>
      <c r="Z20" s="19"/>
      <c r="AA20" s="22"/>
      <c r="AB20" s="25"/>
      <c r="AC20" s="25"/>
      <c r="AD20" s="26"/>
      <c r="AE20" s="25"/>
    </row>
    <row r="21" customFormat="false" ht="12.75" hidden="false" customHeight="false" outlineLevel="0" collapsed="false">
      <c r="A21" s="19" t="n">
        <f aca="false">1+A20</f>
        <v>13</v>
      </c>
      <c r="B21" s="20" t="s">
        <v>41</v>
      </c>
      <c r="C21" s="22" t="n">
        <v>0.25</v>
      </c>
      <c r="D21" s="22" t="n">
        <f aca="false">F21/1000</f>
        <v>0.367092</v>
      </c>
      <c r="E21" s="22" t="n">
        <f aca="false">H21*I21+J21*K21+L21*M21+N21*O21+P21*Q21+R21*S21+T21*U21+V21*W21+X21*Y21+Z21*AA21+AB21*AC21+AD21*AE21</f>
        <v>305.91</v>
      </c>
      <c r="F21" s="22" t="n">
        <f aca="false">E21*1.2</f>
        <v>367.092</v>
      </c>
      <c r="G21" s="19"/>
      <c r="H21" s="19"/>
      <c r="I21" s="19"/>
      <c r="J21" s="23"/>
      <c r="K21" s="22"/>
      <c r="L21" s="21"/>
      <c r="M21" s="19"/>
      <c r="N21" s="24"/>
      <c r="O21" s="21"/>
      <c r="P21" s="24"/>
      <c r="Q21" s="22"/>
      <c r="R21" s="24"/>
      <c r="S21" s="19"/>
      <c r="T21" s="24"/>
      <c r="U21" s="19"/>
      <c r="V21" s="24"/>
      <c r="W21" s="19"/>
      <c r="X21" s="19" t="n">
        <v>305.91</v>
      </c>
      <c r="Y21" s="22" t="n">
        <v>1</v>
      </c>
      <c r="Z21" s="19"/>
      <c r="AA21" s="22"/>
      <c r="AB21" s="25"/>
      <c r="AC21" s="25"/>
      <c r="AD21" s="26"/>
      <c r="AE21" s="25"/>
    </row>
    <row r="22" customFormat="false" ht="12.75" hidden="false" customHeight="false" outlineLevel="0" collapsed="false">
      <c r="A22" s="19" t="n">
        <f aca="false">1+A21</f>
        <v>14</v>
      </c>
      <c r="B22" s="20" t="s">
        <v>42</v>
      </c>
      <c r="C22" s="22" t="n">
        <v>0.25</v>
      </c>
      <c r="D22" s="22" t="n">
        <f aca="false">F22/1000</f>
        <v>0.367092</v>
      </c>
      <c r="E22" s="22" t="n">
        <f aca="false">H22*I22+J22*K22+L22*M22+N22*O22+P22*Q22+R22*S22+T22*U22+V22*W22+X22*Y22+Z22*AA22+AB22*AC22+AD22*AE22</f>
        <v>305.91</v>
      </c>
      <c r="F22" s="22" t="n">
        <f aca="false">E22*1.2</f>
        <v>367.092</v>
      </c>
      <c r="G22" s="19"/>
      <c r="H22" s="19"/>
      <c r="I22" s="19"/>
      <c r="J22" s="23"/>
      <c r="K22" s="22"/>
      <c r="L22" s="21"/>
      <c r="M22" s="19"/>
      <c r="N22" s="24"/>
      <c r="O22" s="21"/>
      <c r="P22" s="24"/>
      <c r="Q22" s="22"/>
      <c r="R22" s="24"/>
      <c r="S22" s="19"/>
      <c r="T22" s="24"/>
      <c r="U22" s="19"/>
      <c r="V22" s="24"/>
      <c r="W22" s="19"/>
      <c r="X22" s="19" t="n">
        <v>305.91</v>
      </c>
      <c r="Y22" s="22" t="n">
        <v>1</v>
      </c>
      <c r="Z22" s="19"/>
      <c r="AA22" s="22"/>
      <c r="AB22" s="25"/>
      <c r="AC22" s="25"/>
      <c r="AD22" s="26"/>
      <c r="AE22" s="25"/>
    </row>
    <row r="23" customFormat="false" ht="12.75" hidden="false" customHeight="false" outlineLevel="0" collapsed="false">
      <c r="A23" s="19" t="n">
        <f aca="false">1+A22</f>
        <v>15</v>
      </c>
      <c r="B23" s="20" t="s">
        <v>43</v>
      </c>
      <c r="C23" s="22" t="n">
        <v>0.25</v>
      </c>
      <c r="D23" s="22" t="n">
        <f aca="false">F23/1000</f>
        <v>0.367092</v>
      </c>
      <c r="E23" s="22" t="n">
        <f aca="false">H23*I23+J23*K23+L23*M23+N23*O23+P23*Q23+R23*S23+T23*U23+V23*W23+X23*Y23+Z23*AA23+AB23*AC23+AD23*AE23</f>
        <v>305.91</v>
      </c>
      <c r="F23" s="22" t="n">
        <f aca="false">E23*1.2</f>
        <v>367.092</v>
      </c>
      <c r="G23" s="19"/>
      <c r="H23" s="19"/>
      <c r="I23" s="19"/>
      <c r="J23" s="23"/>
      <c r="K23" s="22"/>
      <c r="L23" s="21"/>
      <c r="M23" s="19"/>
      <c r="N23" s="24"/>
      <c r="O23" s="21"/>
      <c r="P23" s="24"/>
      <c r="Q23" s="22"/>
      <c r="R23" s="24"/>
      <c r="S23" s="19"/>
      <c r="T23" s="24"/>
      <c r="U23" s="19"/>
      <c r="V23" s="24"/>
      <c r="W23" s="19"/>
      <c r="X23" s="19" t="n">
        <v>305.91</v>
      </c>
      <c r="Y23" s="22" t="n">
        <v>1</v>
      </c>
      <c r="Z23" s="19"/>
      <c r="AA23" s="22"/>
      <c r="AB23" s="25"/>
      <c r="AC23" s="25"/>
      <c r="AD23" s="26"/>
      <c r="AE23" s="25"/>
    </row>
    <row r="24" customFormat="false" ht="12.75" hidden="false" customHeight="false" outlineLevel="0" collapsed="false">
      <c r="A24" s="19" t="n">
        <f aca="false">1+A23</f>
        <v>16</v>
      </c>
      <c r="B24" s="20" t="s">
        <v>44</v>
      </c>
      <c r="C24" s="22" t="n">
        <v>0.063</v>
      </c>
      <c r="D24" s="22" t="n">
        <f aca="false">F24/1000</f>
        <v>0.179388</v>
      </c>
      <c r="E24" s="22" t="n">
        <f aca="false">H24*I24+J24*K24+L24*M24+N24*O24+P24*Q24+R24*S24+T24*U24+V24*W24+X24*Y24+Z24*AA24+AB24*AC24+AD24*AE24</f>
        <v>149.49</v>
      </c>
      <c r="F24" s="22" t="n">
        <f aca="false">E24*1.2</f>
        <v>179.388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24" t="n">
        <v>149.49</v>
      </c>
      <c r="S24" s="19" t="n">
        <v>1</v>
      </c>
      <c r="T24" s="24"/>
      <c r="U24" s="19"/>
      <c r="V24" s="24"/>
      <c r="W24" s="19"/>
      <c r="X24" s="19"/>
      <c r="Y24" s="19"/>
      <c r="Z24" s="19"/>
      <c r="AA24" s="19"/>
    </row>
    <row r="25" customFormat="false" ht="12.75" hidden="false" customHeight="false" outlineLevel="0" collapsed="false">
      <c r="A25" s="19" t="n">
        <f aca="false">1+A24</f>
        <v>17</v>
      </c>
      <c r="B25" s="20" t="s">
        <v>45</v>
      </c>
      <c r="C25" s="22" t="n">
        <v>0.4</v>
      </c>
      <c r="D25" s="22" t="n">
        <f aca="false">F25/1000</f>
        <v>0.46926</v>
      </c>
      <c r="E25" s="22" t="n">
        <f aca="false">H25*I25+J25*K25+L25*M25+N25*O25+P25*Q25+R25*S25+T25*U25+V25*W25+X25*Y25+Z25*AA25+AB25*AC25+AD25*AE25</f>
        <v>391.05</v>
      </c>
      <c r="F25" s="22" t="n">
        <f aca="false">E25*1.2</f>
        <v>469.26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24"/>
      <c r="S25" s="19"/>
      <c r="T25" s="24"/>
      <c r="U25" s="19"/>
      <c r="V25" s="24"/>
      <c r="W25" s="19"/>
      <c r="X25" s="19"/>
      <c r="Y25" s="19"/>
      <c r="Z25" s="19" t="n">
        <v>391.05</v>
      </c>
      <c r="AA25" s="19" t="n">
        <v>1</v>
      </c>
    </row>
    <row r="26" customFormat="false" ht="12.75" hidden="false" customHeight="false" outlineLevel="0" collapsed="false">
      <c r="A26" s="19" t="n">
        <f aca="false">1+A25</f>
        <v>18</v>
      </c>
      <c r="B26" s="20" t="s">
        <v>46</v>
      </c>
      <c r="C26" s="22" t="n">
        <v>0.4</v>
      </c>
      <c r="D26" s="22" t="n">
        <f aca="false">F26/1000</f>
        <v>0.46926</v>
      </c>
      <c r="E26" s="22" t="n">
        <f aca="false">H26*I26+J26*K26+L26*M26+N26*O26+P26*Q26+R26*S26+T26*U26+V26*W26+X26*Y26+Z26*AA26+AB26*AC26+AD26*AE26</f>
        <v>391.05</v>
      </c>
      <c r="F26" s="22" t="n">
        <f aca="false">E26*1.2</f>
        <v>469.26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24"/>
      <c r="S26" s="19"/>
      <c r="T26" s="24"/>
      <c r="U26" s="19"/>
      <c r="V26" s="24"/>
      <c r="W26" s="19"/>
      <c r="X26" s="19"/>
      <c r="Y26" s="19"/>
      <c r="Z26" s="19" t="n">
        <v>391.05</v>
      </c>
      <c r="AA26" s="19" t="n">
        <v>1</v>
      </c>
    </row>
    <row r="27" customFormat="false" ht="12.75" hidden="false" customHeight="false" outlineLevel="0" collapsed="false">
      <c r="A27" s="19" t="n">
        <f aca="false">1+A26</f>
        <v>19</v>
      </c>
      <c r="B27" s="20" t="s">
        <v>47</v>
      </c>
      <c r="C27" s="22" t="n">
        <v>0.1</v>
      </c>
      <c r="D27" s="22" t="n">
        <f aca="false">F27/1000</f>
        <v>0.224532</v>
      </c>
      <c r="E27" s="22" t="n">
        <f aca="false">H27*I27+J27*K27+L27*M27+N27*O27+P27*Q27+R27*S27+T27*U27+V27*W27+X27*Y27+Z27*AA27+AB27*AC27+AD27*AE27</f>
        <v>187.11</v>
      </c>
      <c r="F27" s="22" t="n">
        <f aca="false">E27*1.2</f>
        <v>224.532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24"/>
      <c r="S27" s="19"/>
      <c r="T27" s="24" t="n">
        <v>187.11</v>
      </c>
      <c r="U27" s="19" t="n">
        <v>1</v>
      </c>
      <c r="V27" s="24"/>
      <c r="W27" s="19"/>
      <c r="X27" s="19"/>
      <c r="Y27" s="19"/>
      <c r="Z27" s="19"/>
      <c r="AA27" s="19"/>
    </row>
    <row r="28" customFormat="false" ht="12.75" hidden="false" customHeight="false" outlineLevel="0" collapsed="false">
      <c r="A28" s="19" t="n">
        <f aca="false">1+A27</f>
        <v>20</v>
      </c>
      <c r="B28" s="20" t="s">
        <v>48</v>
      </c>
      <c r="C28" s="22" t="n">
        <v>0.25</v>
      </c>
      <c r="D28" s="22" t="n">
        <f aca="false">F28/1000</f>
        <v>0.367092</v>
      </c>
      <c r="E28" s="22" t="n">
        <f aca="false">H28*I28+J28*K28+L28*M28+N28*O28+P28*Q28+R28*S28+T28*U28+V28*W28+X28*Y28+Z28*AA28+AB28*AC28+AD28*AE28</f>
        <v>305.91</v>
      </c>
      <c r="F28" s="22" t="n">
        <f aca="false">E28*1.2</f>
        <v>367.092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4"/>
      <c r="S28" s="19"/>
      <c r="T28" s="24"/>
      <c r="U28" s="19"/>
      <c r="V28" s="24"/>
      <c r="W28" s="19"/>
      <c r="X28" s="19" t="n">
        <v>305.91</v>
      </c>
      <c r="Y28" s="19" t="n">
        <v>1</v>
      </c>
      <c r="Z28" s="19"/>
      <c r="AA28" s="19"/>
    </row>
    <row r="29" customFormat="false" ht="12.75" hidden="false" customHeight="false" outlineLevel="0" collapsed="false">
      <c r="A29" s="19" t="n">
        <f aca="false">1+A28</f>
        <v>21</v>
      </c>
      <c r="B29" s="20" t="s">
        <v>49</v>
      </c>
      <c r="C29" s="22" t="n">
        <v>0.25</v>
      </c>
      <c r="D29" s="22" t="n">
        <f aca="false">F29/1000</f>
        <v>0.367092</v>
      </c>
      <c r="E29" s="22" t="n">
        <f aca="false">H29*I29+J29*K29+L29*M29+N29*O29+P29*Q29+R29*S29+T29*U29+V29*W29+X29*Y29+Z29*AA29+AB29*AC29+AD29*AE29</f>
        <v>305.91</v>
      </c>
      <c r="F29" s="22" t="n">
        <f aca="false">E29*1.2</f>
        <v>367.092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24"/>
      <c r="S29" s="19"/>
      <c r="T29" s="24"/>
      <c r="U29" s="19"/>
      <c r="V29" s="24"/>
      <c r="W29" s="19"/>
      <c r="X29" s="19" t="n">
        <v>305.91</v>
      </c>
      <c r="Y29" s="19" t="n">
        <v>1</v>
      </c>
      <c r="Z29" s="19"/>
      <c r="AA29" s="19"/>
    </row>
    <row r="30" customFormat="false" ht="12.75" hidden="false" customHeight="false" outlineLevel="0" collapsed="false">
      <c r="A30" s="19" t="n">
        <f aca="false">1+A29</f>
        <v>22</v>
      </c>
      <c r="B30" s="20" t="s">
        <v>50</v>
      </c>
      <c r="C30" s="22" t="n">
        <v>0.25</v>
      </c>
      <c r="D30" s="22" t="n">
        <f aca="false">F30/1000</f>
        <v>0.367092</v>
      </c>
      <c r="E30" s="22" t="n">
        <f aca="false">H30*I30+J30*K30+L30*M30+N30*O30+P30*Q30+R30*S30+T30*U30+V30*W30+X30*Y30+Z30*AA30+AB30*AC30+AD30*AE30</f>
        <v>305.91</v>
      </c>
      <c r="F30" s="22" t="n">
        <f aca="false">E30*1.2</f>
        <v>367.092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24"/>
      <c r="S30" s="19"/>
      <c r="T30" s="24"/>
      <c r="U30" s="19"/>
      <c r="V30" s="24"/>
      <c r="W30" s="19"/>
      <c r="X30" s="19" t="n">
        <v>305.91</v>
      </c>
      <c r="Y30" s="19" t="n">
        <v>1</v>
      </c>
      <c r="Z30" s="19"/>
      <c r="AA30" s="19"/>
    </row>
    <row r="31" customFormat="false" ht="12.75" hidden="false" customHeight="false" outlineLevel="0" collapsed="false">
      <c r="A31" s="19" t="n">
        <f aca="false">1+A30</f>
        <v>23</v>
      </c>
      <c r="B31" s="20" t="s">
        <v>51</v>
      </c>
      <c r="C31" s="22" t="n">
        <v>0.25</v>
      </c>
      <c r="D31" s="22" t="n">
        <f aca="false">F31/1000</f>
        <v>0.367092</v>
      </c>
      <c r="E31" s="22" t="n">
        <f aca="false">H31*I31+J31*K31+L31*M31+N31*O31+P31*Q31+R31*S31+T31*U31+V31*W31+X31*Y31+Z31*AA31+AB31*AC31+AD31*AE31</f>
        <v>305.91</v>
      </c>
      <c r="F31" s="22" t="n">
        <f aca="false">E31*1.2</f>
        <v>367.092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24"/>
      <c r="S31" s="19"/>
      <c r="T31" s="24"/>
      <c r="U31" s="19"/>
      <c r="V31" s="24"/>
      <c r="W31" s="19"/>
      <c r="X31" s="19" t="n">
        <v>305.91</v>
      </c>
      <c r="Y31" s="19" t="n">
        <v>1</v>
      </c>
      <c r="Z31" s="19"/>
      <c r="AA31" s="19"/>
    </row>
    <row r="32" customFormat="false" ht="12.75" hidden="false" customHeight="false" outlineLevel="0" collapsed="false">
      <c r="A32" s="19" t="n">
        <f aca="false">1+A31</f>
        <v>24</v>
      </c>
      <c r="B32" s="20" t="s">
        <v>52</v>
      </c>
      <c r="C32" s="22" t="n">
        <v>0.25</v>
      </c>
      <c r="D32" s="22" t="n">
        <f aca="false">F32/1000</f>
        <v>0.367092</v>
      </c>
      <c r="E32" s="22" t="n">
        <f aca="false">H32*I32+J32*K32+L32*M32+N32*O32+P32*Q32+R32*S32+T32*U32+V32*W32+X32*Y32+Z32*AA32+AB32*AC32+AD32*AE32</f>
        <v>305.91</v>
      </c>
      <c r="F32" s="22" t="n">
        <f aca="false">E32*1.2</f>
        <v>367.092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24"/>
      <c r="S32" s="19"/>
      <c r="T32" s="24"/>
      <c r="U32" s="19"/>
      <c r="V32" s="24"/>
      <c r="W32" s="19"/>
      <c r="X32" s="19" t="n">
        <v>305.91</v>
      </c>
      <c r="Y32" s="19" t="n">
        <v>1</v>
      </c>
      <c r="Z32" s="19"/>
      <c r="AA32" s="19"/>
    </row>
    <row r="33" customFormat="false" ht="12.75" hidden="false" customHeight="false" outlineLevel="0" collapsed="false">
      <c r="A33" s="19" t="n">
        <f aca="false">1+A32</f>
        <v>25</v>
      </c>
      <c r="B33" s="20" t="s">
        <v>53</v>
      </c>
      <c r="C33" s="22" t="n">
        <v>0.25</v>
      </c>
      <c r="D33" s="22" t="n">
        <f aca="false">F33/1000</f>
        <v>0.367092</v>
      </c>
      <c r="E33" s="22" t="n">
        <f aca="false">H33*I33+J33*K33+L33*M33+N33*O33+P33*Q33+R33*S33+T33*U33+V33*W33+X33*Y33+Z33*AA33+AB33*AC33+AD33*AE33</f>
        <v>305.91</v>
      </c>
      <c r="F33" s="22" t="n">
        <f aca="false">E33*1.2</f>
        <v>367.092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24"/>
      <c r="S33" s="19"/>
      <c r="T33" s="24"/>
      <c r="U33" s="19"/>
      <c r="V33" s="24"/>
      <c r="W33" s="19"/>
      <c r="X33" s="19" t="n">
        <v>305.91</v>
      </c>
      <c r="Y33" s="19" t="n">
        <v>1</v>
      </c>
      <c r="Z33" s="19"/>
      <c r="AA33" s="19"/>
    </row>
    <row r="34" customFormat="false" ht="12.75" hidden="false" customHeight="false" outlineLevel="0" collapsed="false">
      <c r="A34" s="19" t="n">
        <f aca="false">1+A33</f>
        <v>26</v>
      </c>
      <c r="B34" s="20" t="s">
        <v>54</v>
      </c>
      <c r="C34" s="22" t="n">
        <v>0.4</v>
      </c>
      <c r="D34" s="22" t="n">
        <f aca="false">F34/1000</f>
        <v>0.46926</v>
      </c>
      <c r="E34" s="22" t="n">
        <f aca="false">H34*I34+J34*K34+L34*M34+N34*O34+P34*Q34+R34*S34+T34*U34+V34*W34+X34*Y34+Z34*AA34+AB34*AC34+AD34*AE34</f>
        <v>391.05</v>
      </c>
      <c r="F34" s="22" t="n">
        <f aca="false">E34*1.2</f>
        <v>469.26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24"/>
      <c r="S34" s="19"/>
      <c r="T34" s="24"/>
      <c r="U34" s="19"/>
      <c r="V34" s="24"/>
      <c r="W34" s="19"/>
      <c r="X34" s="19"/>
      <c r="Y34" s="19"/>
      <c r="Z34" s="19" t="n">
        <v>391.05</v>
      </c>
      <c r="AA34" s="19" t="n">
        <v>1</v>
      </c>
    </row>
    <row r="35" customFormat="false" ht="12.75" hidden="false" customHeight="false" outlineLevel="0" collapsed="false">
      <c r="A35" s="19" t="n">
        <f aca="false">1+A34</f>
        <v>27</v>
      </c>
      <c r="B35" s="20" t="s">
        <v>55</v>
      </c>
      <c r="C35" s="22" t="n">
        <v>0.25</v>
      </c>
      <c r="D35" s="22" t="n">
        <f aca="false">F35/1000</f>
        <v>0.367092</v>
      </c>
      <c r="E35" s="22" t="n">
        <f aca="false">H35*I35+J35*K35+L35*M35+N35*O35+P35*Q35+R35*S35+T35*U35+V35*W35+X35*Y35+Z35*AA35+AB35*AC35+AD35*AE35</f>
        <v>305.91</v>
      </c>
      <c r="F35" s="22" t="n">
        <f aca="false">E35*1.2</f>
        <v>367.092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24"/>
      <c r="S35" s="19"/>
      <c r="T35" s="24"/>
      <c r="U35" s="19"/>
      <c r="V35" s="24"/>
      <c r="W35" s="19"/>
      <c r="X35" s="19" t="n">
        <v>305.91</v>
      </c>
      <c r="Y35" s="19" t="n">
        <v>1</v>
      </c>
      <c r="Z35" s="19"/>
      <c r="AA35" s="19"/>
    </row>
    <row r="36" customFormat="false" ht="12.75" hidden="false" customHeight="false" outlineLevel="0" collapsed="false">
      <c r="A36" s="19" t="n">
        <f aca="false">1+A35</f>
        <v>28</v>
      </c>
      <c r="B36" s="20" t="s">
        <v>56</v>
      </c>
      <c r="C36" s="22" t="n">
        <v>0.25</v>
      </c>
      <c r="D36" s="22" t="n">
        <f aca="false">F36/1000</f>
        <v>0.367092</v>
      </c>
      <c r="E36" s="22" t="n">
        <f aca="false">H36*I36+J36*K36+L36*M36+N36*O36+P36*Q36+R36*S36+T36*U36+V36*W36+X36*Y36+Z36*AA36+AB36*AC36+AD36*AE36</f>
        <v>305.91</v>
      </c>
      <c r="F36" s="22" t="n">
        <f aca="false">E36*1.2</f>
        <v>367.092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24"/>
      <c r="S36" s="19"/>
      <c r="T36" s="24"/>
      <c r="U36" s="19"/>
      <c r="V36" s="24"/>
      <c r="W36" s="19"/>
      <c r="X36" s="19" t="n">
        <v>305.91</v>
      </c>
      <c r="Y36" s="19" t="n">
        <v>1</v>
      </c>
      <c r="Z36" s="19"/>
      <c r="AA36" s="19"/>
    </row>
    <row r="37" customFormat="false" ht="12.75" hidden="false" customHeight="false" outlineLevel="0" collapsed="false">
      <c r="A37" s="19" t="n">
        <f aca="false">1+A36</f>
        <v>29</v>
      </c>
      <c r="B37" s="20" t="s">
        <v>57</v>
      </c>
      <c r="C37" s="22" t="n">
        <v>0.25</v>
      </c>
      <c r="D37" s="22" t="n">
        <f aca="false">F37/1000</f>
        <v>0.367092</v>
      </c>
      <c r="E37" s="22" t="n">
        <f aca="false">H37*I37+J37*K37+L37*M37+N37*O37+P37*Q37+R37*S37+T37*U37+V37*W37+X37*Y37+Z37*AA37+AB37*AC37+AD37*AE37</f>
        <v>305.91</v>
      </c>
      <c r="F37" s="22" t="n">
        <f aca="false">E37*1.2</f>
        <v>367.092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24"/>
      <c r="S37" s="19"/>
      <c r="T37" s="24"/>
      <c r="U37" s="19"/>
      <c r="V37" s="24"/>
      <c r="W37" s="19"/>
      <c r="X37" s="19" t="n">
        <v>305.91</v>
      </c>
      <c r="Y37" s="19" t="n">
        <v>1</v>
      </c>
      <c r="Z37" s="19"/>
      <c r="AA37" s="19"/>
    </row>
    <row r="38" customFormat="false" ht="12.75" hidden="false" customHeight="false" outlineLevel="0" collapsed="false">
      <c r="A38" s="19" t="n">
        <f aca="false">1+A37</f>
        <v>30</v>
      </c>
      <c r="B38" s="20" t="s">
        <v>58</v>
      </c>
      <c r="C38" s="22" t="n">
        <v>0.16</v>
      </c>
      <c r="D38" s="22" t="n">
        <f aca="false">F38/1000</f>
        <v>0.283932</v>
      </c>
      <c r="E38" s="22" t="n">
        <f aca="false">H38*I38+J38*K38+L38*M38+N38*O38+P38*Q38+R38*S38+T38*U38+V38*W38+X38*Y38+Z38*AA38+AB38*AC38+AD38*AE38</f>
        <v>236.61</v>
      </c>
      <c r="F38" s="22" t="n">
        <f aca="false">E38*1.2</f>
        <v>283.932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24"/>
      <c r="S38" s="19"/>
      <c r="T38" s="24"/>
      <c r="U38" s="19"/>
      <c r="V38" s="24" t="n">
        <v>236.61</v>
      </c>
      <c r="W38" s="19" t="n">
        <v>1</v>
      </c>
      <c r="X38" s="19"/>
      <c r="Y38" s="19"/>
      <c r="Z38" s="19"/>
      <c r="AA38" s="19"/>
    </row>
    <row r="39" customFormat="false" ht="12.75" hidden="false" customHeight="false" outlineLevel="0" collapsed="false">
      <c r="A39" s="19" t="n">
        <f aca="false">1+A38</f>
        <v>31</v>
      </c>
      <c r="B39" s="20" t="s">
        <v>59</v>
      </c>
      <c r="C39" s="22" t="n">
        <v>0.4</v>
      </c>
      <c r="D39" s="22" t="n">
        <f aca="false">F39/1000</f>
        <v>0.46926</v>
      </c>
      <c r="E39" s="22" t="n">
        <f aca="false">H39*I39+J39*K39+L39*M39+N39*O39+P39*Q39+R39*S39+T39*U39+V39*W39+X39*Y39+Z39*AA39+AB39*AC39+AD39*AE39</f>
        <v>391.05</v>
      </c>
      <c r="F39" s="22" t="n">
        <f aca="false">E39*1.2</f>
        <v>469.26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24"/>
      <c r="S39" s="19"/>
      <c r="T39" s="24"/>
      <c r="U39" s="19"/>
      <c r="V39" s="24"/>
      <c r="W39" s="19"/>
      <c r="X39" s="19"/>
      <c r="Y39" s="19"/>
      <c r="Z39" s="19" t="n">
        <v>391.05</v>
      </c>
      <c r="AA39" s="19" t="n">
        <v>1</v>
      </c>
    </row>
    <row r="40" customFormat="false" ht="12.75" hidden="false" customHeight="false" outlineLevel="0" collapsed="false">
      <c r="A40" s="19" t="n">
        <f aca="false">1+A39</f>
        <v>32</v>
      </c>
      <c r="B40" s="20" t="s">
        <v>60</v>
      </c>
      <c r="C40" s="22" t="n">
        <v>0.25</v>
      </c>
      <c r="D40" s="22" t="n">
        <f aca="false">F40/1000</f>
        <v>0.367092</v>
      </c>
      <c r="E40" s="22" t="n">
        <f aca="false">H40*I40+J40*K40+L40*M40+N40*O40+P40*Q40+R40*S40+T40*U40+V40*W40+X40*Y40+Z40*AA40+AB40*AC40+AD40*AE40</f>
        <v>305.91</v>
      </c>
      <c r="F40" s="22" t="n">
        <f aca="false">E40*1.2</f>
        <v>367.092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24"/>
      <c r="S40" s="19"/>
      <c r="T40" s="24"/>
      <c r="U40" s="19"/>
      <c r="V40" s="24"/>
      <c r="W40" s="19"/>
      <c r="X40" s="19" t="n">
        <v>305.91</v>
      </c>
      <c r="Y40" s="19" t="n">
        <v>1</v>
      </c>
      <c r="Z40" s="19"/>
      <c r="AA40" s="19"/>
    </row>
    <row r="41" customFormat="false" ht="12.75" hidden="false" customHeight="false" outlineLevel="0" collapsed="false">
      <c r="A41" s="19" t="n">
        <f aca="false">1+A40</f>
        <v>33</v>
      </c>
      <c r="B41" s="20" t="s">
        <v>61</v>
      </c>
      <c r="C41" s="22" t="n">
        <v>0.25</v>
      </c>
      <c r="D41" s="22" t="n">
        <f aca="false">F41/1000</f>
        <v>0.367092</v>
      </c>
      <c r="E41" s="22" t="n">
        <f aca="false">H41*I41+J41*K41+L41*M41+N41*O41+P41*Q41+R41*S41+T41*U41+V41*W41+X41*Y41+Z41*AA41+AB41*AC41+AD41*AE41</f>
        <v>305.91</v>
      </c>
      <c r="F41" s="22" t="n">
        <f aca="false">E41*1.2</f>
        <v>367.092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24"/>
      <c r="S41" s="19"/>
      <c r="T41" s="24"/>
      <c r="U41" s="19"/>
      <c r="V41" s="24"/>
      <c r="W41" s="19"/>
      <c r="X41" s="19" t="n">
        <v>305.91</v>
      </c>
      <c r="Y41" s="19" t="n">
        <v>1</v>
      </c>
      <c r="Z41" s="19"/>
      <c r="AA41" s="19"/>
    </row>
    <row r="42" customFormat="false" ht="12.75" hidden="false" customHeight="false" outlineLevel="0" collapsed="false">
      <c r="A42" s="19" t="n">
        <f aca="false">1+A41</f>
        <v>34</v>
      </c>
      <c r="B42" s="19" t="s">
        <v>62</v>
      </c>
      <c r="C42" s="22" t="n">
        <v>0.4</v>
      </c>
      <c r="D42" s="22" t="n">
        <f aca="false">F42/1000</f>
        <v>0.46926</v>
      </c>
      <c r="E42" s="22" t="n">
        <f aca="false">H42*I42+J42*K42+L42*M42+N42*O42+P42*Q42+R42*S42+T42*U42+V42*W42+X42*Y42+Z42*AA42+AB42*AC42+AD42*AE42</f>
        <v>391.05</v>
      </c>
      <c r="F42" s="22" t="n">
        <f aca="false">E42*1.2</f>
        <v>469.26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24"/>
      <c r="S42" s="19"/>
      <c r="T42" s="24"/>
      <c r="U42" s="19"/>
      <c r="V42" s="24"/>
      <c r="W42" s="19"/>
      <c r="X42" s="19"/>
      <c r="Y42" s="19"/>
      <c r="Z42" s="19" t="n">
        <v>391.05</v>
      </c>
      <c r="AA42" s="19" t="n">
        <v>1</v>
      </c>
    </row>
    <row r="43" customFormat="false" ht="12.75" hidden="false" customHeight="false" outlineLevel="0" collapsed="false">
      <c r="A43" s="19" t="n">
        <f aca="false">1+A42</f>
        <v>35</v>
      </c>
      <c r="B43" s="19" t="s">
        <v>63</v>
      </c>
      <c r="C43" s="22" t="n">
        <v>0.4</v>
      </c>
      <c r="D43" s="22" t="n">
        <f aca="false">F43/1000</f>
        <v>0.46926</v>
      </c>
      <c r="E43" s="22" t="n">
        <f aca="false">H43*I43+J43*K43+L43*M43+N43*O43+P43*Q43+R43*S43+T43*U43+V43*W43+X43*Y43+Z43*AA43+AB43*AC43+AD43*AE43</f>
        <v>391.05</v>
      </c>
      <c r="F43" s="22" t="n">
        <f aca="false">E43*1.2</f>
        <v>469.26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24"/>
      <c r="S43" s="19"/>
      <c r="T43" s="24"/>
      <c r="U43" s="19"/>
      <c r="V43" s="24"/>
      <c r="W43" s="19"/>
      <c r="X43" s="19"/>
      <c r="Y43" s="19"/>
      <c r="Z43" s="19" t="n">
        <v>391.05</v>
      </c>
      <c r="AA43" s="19" t="n">
        <v>1</v>
      </c>
    </row>
    <row r="44" customFormat="false" ht="12.75" hidden="false" customHeight="false" outlineLevel="0" collapsed="false">
      <c r="A44" s="19" t="n">
        <f aca="false">1+A43</f>
        <v>36</v>
      </c>
      <c r="B44" s="19" t="s">
        <v>64</v>
      </c>
      <c r="C44" s="22" t="n">
        <v>0.25</v>
      </c>
      <c r="D44" s="22" t="n">
        <f aca="false">F44/1000</f>
        <v>0.367092</v>
      </c>
      <c r="E44" s="22" t="n">
        <f aca="false">H44*I44+J44*K44+L44*M44+N44*O44+P44*Q44+R44*S44+T44*U44+V44*W44+X44*Y44+Z44*AA44+AB44*AC44+AD44*AE44</f>
        <v>305.91</v>
      </c>
      <c r="F44" s="22" t="n">
        <f aca="false">E44*1.2</f>
        <v>367.092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24"/>
      <c r="S44" s="19"/>
      <c r="T44" s="24"/>
      <c r="U44" s="19"/>
      <c r="V44" s="24"/>
      <c r="W44" s="19"/>
      <c r="X44" s="19" t="n">
        <v>305.91</v>
      </c>
      <c r="Y44" s="19" t="n">
        <v>1</v>
      </c>
      <c r="Z44" s="19"/>
      <c r="AA44" s="19"/>
    </row>
    <row r="45" customFormat="false" ht="12.75" hidden="false" customHeight="false" outlineLevel="0" collapsed="false">
      <c r="A45" s="19" t="n">
        <f aca="false">1+A44</f>
        <v>37</v>
      </c>
      <c r="B45" s="19" t="s">
        <v>65</v>
      </c>
      <c r="C45" s="22" t="n">
        <v>0.4</v>
      </c>
      <c r="D45" s="22" t="n">
        <f aca="false">F45/1000</f>
        <v>0.46926</v>
      </c>
      <c r="E45" s="22" t="n">
        <f aca="false">H45*I45+J45*K45+L45*M45+N45*O45+P45*Q45+R45*S45+T45*U45+V45*W45+X45*Y45+Z45*AA45+AB45*AC45+AD45*AE45</f>
        <v>391.05</v>
      </c>
      <c r="F45" s="22" t="n">
        <f aca="false">E45*1.2</f>
        <v>469.26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24"/>
      <c r="S45" s="19"/>
      <c r="T45" s="24"/>
      <c r="U45" s="19"/>
      <c r="V45" s="24"/>
      <c r="W45" s="19"/>
      <c r="X45" s="19"/>
      <c r="Y45" s="19"/>
      <c r="Z45" s="19" t="n">
        <v>391.05</v>
      </c>
      <c r="AA45" s="19" t="n">
        <v>1</v>
      </c>
    </row>
    <row r="46" customFormat="false" ht="12.75" hidden="false" customHeight="false" outlineLevel="0" collapsed="false">
      <c r="A46" s="19" t="n">
        <f aca="false">1+A45</f>
        <v>38</v>
      </c>
      <c r="B46" s="19" t="s">
        <v>66</v>
      </c>
      <c r="C46" s="22" t="n">
        <v>0.25</v>
      </c>
      <c r="D46" s="22" t="n">
        <f aca="false">F46/1000</f>
        <v>0.367092</v>
      </c>
      <c r="E46" s="22" t="n">
        <f aca="false">H46*I46+J46*K46+L46*M46+N46*O46+P46*Q46+R46*S46+T46*U46+V46*W46+X46*Y46+Z46*AA46+AB46*AC46+AD46*AE46</f>
        <v>305.91</v>
      </c>
      <c r="F46" s="22" t="n">
        <f aca="false">E46*1.2</f>
        <v>367.092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24"/>
      <c r="S46" s="19"/>
      <c r="T46" s="24"/>
      <c r="U46" s="19"/>
      <c r="V46" s="24"/>
      <c r="W46" s="19"/>
      <c r="X46" s="19" t="n">
        <v>305.91</v>
      </c>
      <c r="Y46" s="19" t="n">
        <v>1</v>
      </c>
      <c r="Z46" s="19"/>
      <c r="AA46" s="19"/>
    </row>
    <row r="47" customFormat="false" ht="12.75" hidden="false" customHeight="false" outlineLevel="0" collapsed="false">
      <c r="A47" s="19" t="n">
        <f aca="false">1+A46</f>
        <v>39</v>
      </c>
      <c r="B47" s="19" t="s">
        <v>67</v>
      </c>
      <c r="C47" s="22" t="n">
        <v>0.25</v>
      </c>
      <c r="D47" s="22" t="n">
        <f aca="false">F47/1000</f>
        <v>0.367092</v>
      </c>
      <c r="E47" s="22" t="n">
        <f aca="false">H47*I47+J47*K47+L47*M47+N47*O47+P47*Q47+R47*S47+T47*U47+V47*W47+X47*Y47+Z47*AA47+AB47*AC47+AD47*AE47</f>
        <v>305.91</v>
      </c>
      <c r="F47" s="22" t="n">
        <f aca="false">E47*1.2</f>
        <v>367.092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24"/>
      <c r="S47" s="19"/>
      <c r="T47" s="24"/>
      <c r="U47" s="19"/>
      <c r="V47" s="24"/>
      <c r="W47" s="19"/>
      <c r="X47" s="19" t="n">
        <v>305.91</v>
      </c>
      <c r="Y47" s="19" t="n">
        <v>1</v>
      </c>
      <c r="Z47" s="19"/>
      <c r="AA47" s="19"/>
    </row>
    <row r="48" customFormat="false" ht="12.75" hidden="false" customHeight="false" outlineLevel="0" collapsed="false">
      <c r="A48" s="19" t="n">
        <f aca="false">1+A47</f>
        <v>40</v>
      </c>
      <c r="B48" s="19" t="s">
        <v>68</v>
      </c>
      <c r="C48" s="22" t="n">
        <v>0.25</v>
      </c>
      <c r="D48" s="22" t="n">
        <f aca="false">F48/1000</f>
        <v>0.367092</v>
      </c>
      <c r="E48" s="22" t="n">
        <f aca="false">H48*I48+J48*K48+L48*M48+N48*O48+P48*Q48+R48*S48+T48*U48+V48*W48+X48*Y48+Z48*AA48+AB48*AC48+AD48*AE48</f>
        <v>305.91</v>
      </c>
      <c r="F48" s="22" t="n">
        <f aca="false">E48*1.2</f>
        <v>367.092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24"/>
      <c r="S48" s="19"/>
      <c r="T48" s="24"/>
      <c r="U48" s="19"/>
      <c r="V48" s="24"/>
      <c r="W48" s="19"/>
      <c r="X48" s="19" t="n">
        <v>305.91</v>
      </c>
      <c r="Y48" s="19" t="n">
        <v>1</v>
      </c>
      <c r="Z48" s="19"/>
      <c r="AA48" s="19"/>
    </row>
    <row r="49" customFormat="false" ht="12.75" hidden="false" customHeight="false" outlineLevel="0" collapsed="false">
      <c r="A49" s="19" t="n">
        <f aca="false">1+A48</f>
        <v>41</v>
      </c>
      <c r="B49" s="19" t="s">
        <v>69</v>
      </c>
      <c r="C49" s="22" t="n">
        <v>0.4</v>
      </c>
      <c r="D49" s="22" t="n">
        <f aca="false">F49/1000</f>
        <v>0.46926</v>
      </c>
      <c r="E49" s="22" t="n">
        <f aca="false">H49*I49+J49*K49+L49*M49+N49*O49+P49*Q49+R49*S49+T49*U49+V49*W49+X49*Y49+Z49*AA49+AB49*AC49+AD49*AE49</f>
        <v>391.05</v>
      </c>
      <c r="F49" s="22" t="n">
        <f aca="false">E49*1.2</f>
        <v>469.26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4"/>
      <c r="S49" s="19"/>
      <c r="T49" s="24"/>
      <c r="U49" s="19"/>
      <c r="V49" s="24"/>
      <c r="W49" s="19"/>
      <c r="X49" s="19"/>
      <c r="Y49" s="19"/>
      <c r="Z49" s="19" t="n">
        <v>391.05</v>
      </c>
      <c r="AA49" s="19" t="n">
        <v>1</v>
      </c>
    </row>
    <row r="50" customFormat="false" ht="12.75" hidden="false" customHeight="false" outlineLevel="0" collapsed="false">
      <c r="A50" s="19" t="n">
        <f aca="false">1+A49</f>
        <v>42</v>
      </c>
      <c r="B50" s="19" t="s">
        <v>70</v>
      </c>
      <c r="C50" s="22" t="n">
        <v>0.1</v>
      </c>
      <c r="D50" s="22" t="n">
        <f aca="false">F50/1000</f>
        <v>0.224532</v>
      </c>
      <c r="E50" s="22" t="n">
        <f aca="false">H50*I50+J50*K50+L50*M50+N50*O50+P50*Q50+R50*S50+T50*U50+V50*W50+X50*Y50+Z50*AA50+AB50*AC50+AD50*AE50</f>
        <v>187.11</v>
      </c>
      <c r="F50" s="22" t="n">
        <f aca="false">E50*1.2</f>
        <v>224.532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24"/>
      <c r="S50" s="19"/>
      <c r="T50" s="24" t="n">
        <v>187.11</v>
      </c>
      <c r="U50" s="19" t="n">
        <v>1</v>
      </c>
      <c r="V50" s="24"/>
      <c r="W50" s="19"/>
      <c r="X50" s="19"/>
      <c r="Y50" s="19"/>
      <c r="Z50" s="19"/>
      <c r="AA50" s="19"/>
    </row>
    <row r="51" customFormat="false" ht="12.75" hidden="false" customHeight="false" outlineLevel="0" collapsed="false">
      <c r="A51" s="19" t="n">
        <f aca="false">1+A50</f>
        <v>43</v>
      </c>
      <c r="B51" s="19" t="s">
        <v>71</v>
      </c>
      <c r="C51" s="22" t="n">
        <v>0.1</v>
      </c>
      <c r="D51" s="22" t="n">
        <f aca="false">F51/1000</f>
        <v>0.224532</v>
      </c>
      <c r="E51" s="22" t="n">
        <f aca="false">H51*I51+J51*K51+L51*M51+N51*O51+P51*Q51+R51*S51+T51*U51+V51*W51+X51*Y51+Z51*AA51+AB51*AC51+AD51*AE51</f>
        <v>187.11</v>
      </c>
      <c r="F51" s="22" t="n">
        <f aca="false">E51*1.2</f>
        <v>224.532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24"/>
      <c r="S51" s="19"/>
      <c r="T51" s="24" t="n">
        <v>187.11</v>
      </c>
      <c r="U51" s="19" t="n">
        <v>1</v>
      </c>
      <c r="V51" s="24"/>
      <c r="W51" s="19"/>
      <c r="X51" s="19"/>
      <c r="Y51" s="19"/>
      <c r="Z51" s="19"/>
      <c r="AA51" s="19"/>
    </row>
    <row r="52" customFormat="false" ht="12.75" hidden="false" customHeight="false" outlineLevel="0" collapsed="false">
      <c r="A52" s="19" t="n">
        <f aca="false">1+A51</f>
        <v>44</v>
      </c>
      <c r="B52" s="19" t="s">
        <v>72</v>
      </c>
      <c r="C52" s="22" t="n">
        <v>0.16</v>
      </c>
      <c r="D52" s="22" t="n">
        <f aca="false">F52/1000</f>
        <v>0.283932</v>
      </c>
      <c r="E52" s="22" t="n">
        <f aca="false">H52*I52+J52*K52+L52*M52+N52*O52+P52*Q52+R52*S52+T52*U52+V52*W52+X52*Y52+Z52*AA52+AB52*AC52+AD52*AE52</f>
        <v>236.61</v>
      </c>
      <c r="F52" s="22" t="n">
        <f aca="false">E52*1.2</f>
        <v>283.932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24"/>
      <c r="S52" s="19"/>
      <c r="T52" s="24"/>
      <c r="U52" s="19"/>
      <c r="V52" s="24" t="n">
        <v>236.61</v>
      </c>
      <c r="W52" s="19" t="n">
        <v>1</v>
      </c>
      <c r="X52" s="19"/>
      <c r="Y52" s="19"/>
      <c r="Z52" s="19"/>
      <c r="AA52" s="19"/>
    </row>
    <row r="53" customFormat="false" ht="12.75" hidden="false" customHeight="false" outlineLevel="0" collapsed="false">
      <c r="A53" s="19" t="n">
        <f aca="false">1+A52</f>
        <v>45</v>
      </c>
      <c r="B53" s="19" t="s">
        <v>73</v>
      </c>
      <c r="C53" s="22" t="n">
        <v>0.16</v>
      </c>
      <c r="D53" s="22" t="n">
        <f aca="false">F53/1000</f>
        <v>0.283932</v>
      </c>
      <c r="E53" s="22" t="n">
        <f aca="false">H53*I53+J53*K53+L53*M53+N53*O53+P53*Q53+R53*S53+T53*U53+V53*W53+X53*Y53+Z53*AA53+AB53*AC53+AD53*AE53</f>
        <v>236.61</v>
      </c>
      <c r="F53" s="22" t="n">
        <f aca="false">E53*1.2</f>
        <v>283.932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24"/>
      <c r="S53" s="19"/>
      <c r="T53" s="24"/>
      <c r="U53" s="19"/>
      <c r="V53" s="24" t="n">
        <v>236.61</v>
      </c>
      <c r="W53" s="19" t="n">
        <v>1</v>
      </c>
      <c r="X53" s="19"/>
      <c r="Y53" s="19"/>
      <c r="Z53" s="19"/>
      <c r="AA53" s="19"/>
    </row>
    <row r="55" customFormat="false" ht="26.25" hidden="false" customHeight="true" outlineLevel="0" collapsed="false">
      <c r="B55" s="27" t="s">
        <v>74</v>
      </c>
      <c r="C55" s="27"/>
      <c r="D55" s="27"/>
      <c r="E55" s="27"/>
    </row>
    <row r="56" customFormat="false" ht="52.5" hidden="false" customHeight="true" outlineLevel="0" collapsed="false">
      <c r="A56" s="3" t="s">
        <v>1</v>
      </c>
      <c r="B56" s="4" t="s">
        <v>2</v>
      </c>
      <c r="C56" s="4" t="s">
        <v>75</v>
      </c>
      <c r="D56" s="5" t="s">
        <v>4</v>
      </c>
      <c r="E56" s="5" t="s">
        <v>5</v>
      </c>
      <c r="F56" s="5"/>
      <c r="G56" s="5" t="s">
        <v>6</v>
      </c>
      <c r="H56" s="5" t="s">
        <v>76</v>
      </c>
      <c r="I56" s="5"/>
      <c r="J56" s="5" t="s">
        <v>77</v>
      </c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 t="s">
        <v>78</v>
      </c>
      <c r="W56" s="5"/>
      <c r="X56" s="28" t="s">
        <v>79</v>
      </c>
      <c r="Y56" s="28"/>
      <c r="Z56" s="5" t="s">
        <v>80</v>
      </c>
      <c r="AA56" s="5"/>
      <c r="AB56" s="5" t="s">
        <v>81</v>
      </c>
      <c r="AC56" s="5"/>
      <c r="AD56" s="28" t="s">
        <v>82</v>
      </c>
      <c r="AE56" s="28"/>
      <c r="AF56" s="6" t="s">
        <v>83</v>
      </c>
      <c r="AG56" s="6"/>
    </row>
    <row r="57" customFormat="false" ht="25.5" hidden="false" customHeight="false" outlineLevel="0" collapsed="false">
      <c r="A57" s="3"/>
      <c r="B57" s="4"/>
      <c r="C57" s="4"/>
      <c r="D57" s="5"/>
      <c r="E57" s="5"/>
      <c r="F57" s="5"/>
      <c r="G57" s="9" t="s">
        <v>10</v>
      </c>
      <c r="H57" s="9" t="s">
        <v>84</v>
      </c>
      <c r="I57" s="9"/>
      <c r="J57" s="9" t="s">
        <v>85</v>
      </c>
      <c r="K57" s="9"/>
      <c r="L57" s="9" t="s">
        <v>86</v>
      </c>
      <c r="M57" s="9"/>
      <c r="N57" s="9" t="s">
        <v>87</v>
      </c>
      <c r="O57" s="9"/>
      <c r="P57" s="9" t="s">
        <v>88</v>
      </c>
      <c r="Q57" s="9"/>
      <c r="R57" s="9" t="s">
        <v>89</v>
      </c>
      <c r="S57" s="9"/>
      <c r="T57" s="9" t="s">
        <v>90</v>
      </c>
      <c r="U57" s="9"/>
      <c r="V57" s="9" t="s">
        <v>91</v>
      </c>
      <c r="W57" s="9"/>
      <c r="X57" s="9" t="s">
        <v>92</v>
      </c>
      <c r="Y57" s="10"/>
      <c r="Z57" s="9" t="s">
        <v>93</v>
      </c>
      <c r="AA57" s="9"/>
      <c r="AB57" s="9" t="s">
        <v>94</v>
      </c>
      <c r="AC57" s="9"/>
      <c r="AD57" s="9" t="s">
        <v>95</v>
      </c>
      <c r="AE57" s="10"/>
      <c r="AF57" s="9" t="s">
        <v>96</v>
      </c>
      <c r="AG57" s="10"/>
    </row>
    <row r="58" customFormat="false" ht="12.75" hidden="false" customHeight="false" outlineLevel="0" collapsed="false">
      <c r="A58" s="3"/>
      <c r="B58" s="4"/>
      <c r="C58" s="4"/>
      <c r="D58" s="5"/>
      <c r="E58" s="5"/>
      <c r="F58" s="5"/>
      <c r="G58" s="9" t="s">
        <v>21</v>
      </c>
      <c r="H58" s="9" t="s">
        <v>97</v>
      </c>
      <c r="I58" s="9" t="s">
        <v>97</v>
      </c>
      <c r="J58" s="9" t="s">
        <v>97</v>
      </c>
      <c r="K58" s="9" t="s">
        <v>97</v>
      </c>
      <c r="L58" s="9" t="s">
        <v>97</v>
      </c>
      <c r="M58" s="9" t="s">
        <v>97</v>
      </c>
      <c r="N58" s="9" t="s">
        <v>97</v>
      </c>
      <c r="O58" s="9" t="s">
        <v>97</v>
      </c>
      <c r="P58" s="9" t="s">
        <v>97</v>
      </c>
      <c r="Q58" s="9" t="s">
        <v>97</v>
      </c>
      <c r="R58" s="9" t="s">
        <v>97</v>
      </c>
      <c r="S58" s="9" t="s">
        <v>97</v>
      </c>
      <c r="T58" s="9" t="s">
        <v>97</v>
      </c>
      <c r="U58" s="9" t="s">
        <v>97</v>
      </c>
      <c r="V58" s="9" t="s">
        <v>23</v>
      </c>
      <c r="W58" s="9" t="s">
        <v>23</v>
      </c>
      <c r="X58" s="9" t="s">
        <v>23</v>
      </c>
      <c r="Y58" s="9" t="s">
        <v>23</v>
      </c>
      <c r="Z58" s="9" t="s">
        <v>97</v>
      </c>
      <c r="AA58" s="9" t="s">
        <v>97</v>
      </c>
      <c r="AB58" s="9" t="s">
        <v>97</v>
      </c>
      <c r="AC58" s="9" t="s">
        <v>97</v>
      </c>
      <c r="AD58" s="9" t="s">
        <v>23</v>
      </c>
      <c r="AE58" s="9" t="s">
        <v>23</v>
      </c>
      <c r="AF58" s="9" t="s">
        <v>23</v>
      </c>
      <c r="AG58" s="9" t="s">
        <v>23</v>
      </c>
    </row>
    <row r="59" customFormat="false" ht="25.5" hidden="false" customHeight="false" outlineLevel="0" collapsed="false">
      <c r="A59" s="3"/>
      <c r="B59" s="4"/>
      <c r="C59" s="4"/>
      <c r="D59" s="5"/>
      <c r="E59" s="5"/>
      <c r="F59" s="5"/>
      <c r="G59" s="9" t="s">
        <v>24</v>
      </c>
      <c r="H59" s="9" t="n">
        <v>517</v>
      </c>
      <c r="I59" s="9"/>
      <c r="J59" s="9" t="n">
        <v>261</v>
      </c>
      <c r="K59" s="9"/>
      <c r="L59" s="9" t="n">
        <v>225</v>
      </c>
      <c r="M59" s="9"/>
      <c r="N59" s="9" t="n">
        <v>206</v>
      </c>
      <c r="O59" s="9"/>
      <c r="P59" s="9" t="n">
        <v>143</v>
      </c>
      <c r="Q59" s="9"/>
      <c r="R59" s="9" t="n">
        <v>146</v>
      </c>
      <c r="S59" s="9"/>
      <c r="T59" s="9" t="n">
        <v>120</v>
      </c>
      <c r="U59" s="9"/>
      <c r="V59" s="9" t="n">
        <v>2.2</v>
      </c>
      <c r="W59" s="9"/>
      <c r="X59" s="9" t="n">
        <v>2.5</v>
      </c>
      <c r="Y59" s="10"/>
      <c r="Z59" s="9" t="n">
        <v>699</v>
      </c>
      <c r="AA59" s="9"/>
      <c r="AB59" s="9" t="n">
        <v>341</v>
      </c>
      <c r="AC59" s="9"/>
      <c r="AD59" s="9" t="n">
        <v>5.5</v>
      </c>
      <c r="AE59" s="10"/>
      <c r="AF59" s="9" t="n">
        <v>60</v>
      </c>
      <c r="AG59" s="10"/>
    </row>
    <row r="60" customFormat="false" ht="33.75" hidden="false" customHeight="false" outlineLevel="0" collapsed="false">
      <c r="A60" s="3"/>
      <c r="B60" s="4"/>
      <c r="C60" s="4"/>
      <c r="D60" s="5"/>
      <c r="E60" s="5"/>
      <c r="F60" s="5"/>
      <c r="G60" s="11" t="s">
        <v>25</v>
      </c>
      <c r="H60" s="9" t="n">
        <v>1</v>
      </c>
      <c r="I60" s="9"/>
      <c r="J60" s="9" t="n">
        <v>1</v>
      </c>
      <c r="K60" s="9"/>
      <c r="L60" s="9" t="n">
        <v>1</v>
      </c>
      <c r="M60" s="9"/>
      <c r="N60" s="9" t="n">
        <v>1</v>
      </c>
      <c r="O60" s="9"/>
      <c r="P60" s="9" t="n">
        <v>1</v>
      </c>
      <c r="Q60" s="9"/>
      <c r="R60" s="9" t="n">
        <v>1</v>
      </c>
      <c r="S60" s="9"/>
      <c r="T60" s="9" t="n">
        <v>1</v>
      </c>
      <c r="U60" s="9"/>
      <c r="V60" s="9" t="n">
        <v>1</v>
      </c>
      <c r="W60" s="9"/>
      <c r="X60" s="9" t="n">
        <v>1</v>
      </c>
      <c r="Y60" s="10"/>
      <c r="Z60" s="9" t="n">
        <v>1</v>
      </c>
      <c r="AA60" s="9"/>
      <c r="AB60" s="9" t="n">
        <v>1</v>
      </c>
      <c r="AC60" s="9"/>
      <c r="AD60" s="9" t="n">
        <v>1</v>
      </c>
      <c r="AE60" s="10"/>
      <c r="AF60" s="9" t="n">
        <v>0.98</v>
      </c>
      <c r="AG60" s="10"/>
    </row>
    <row r="61" customFormat="false" ht="34.5" hidden="false" customHeight="false" outlineLevel="0" collapsed="false">
      <c r="A61" s="3"/>
      <c r="B61" s="4"/>
      <c r="C61" s="4"/>
      <c r="D61" s="12" t="s">
        <v>26</v>
      </c>
      <c r="E61" s="12" t="s">
        <v>27</v>
      </c>
      <c r="F61" s="12" t="s">
        <v>26</v>
      </c>
      <c r="G61" s="13" t="s">
        <v>28</v>
      </c>
      <c r="H61" s="12" t="n">
        <v>517</v>
      </c>
      <c r="I61" s="12"/>
      <c r="J61" s="12" t="n">
        <v>261</v>
      </c>
      <c r="K61" s="12"/>
      <c r="L61" s="12" t="n">
        <v>225</v>
      </c>
      <c r="M61" s="12"/>
      <c r="N61" s="12" t="n">
        <v>206</v>
      </c>
      <c r="O61" s="12"/>
      <c r="P61" s="12" t="n">
        <v>163</v>
      </c>
      <c r="Q61" s="12"/>
      <c r="R61" s="12" t="n">
        <v>146</v>
      </c>
      <c r="S61" s="12"/>
      <c r="T61" s="12" t="n">
        <v>120</v>
      </c>
      <c r="U61" s="12"/>
      <c r="V61" s="12" t="n">
        <v>2.2</v>
      </c>
      <c r="W61" s="12"/>
      <c r="X61" s="12" t="n">
        <v>2.5</v>
      </c>
      <c r="Y61" s="17"/>
      <c r="Z61" s="12" t="n">
        <v>699</v>
      </c>
      <c r="AA61" s="12"/>
      <c r="AB61" s="12" t="n">
        <v>341</v>
      </c>
      <c r="AC61" s="12"/>
      <c r="AD61" s="12" t="n">
        <v>5.5</v>
      </c>
      <c r="AE61" s="17"/>
      <c r="AF61" s="12" t="n">
        <v>58.8</v>
      </c>
      <c r="AG61" s="17"/>
    </row>
    <row r="62" customFormat="false" ht="12.75" hidden="false" customHeight="false" outlineLevel="0" collapsed="false">
      <c r="A62" s="19" t="n">
        <v>1</v>
      </c>
      <c r="B62" s="29" t="s">
        <v>98</v>
      </c>
      <c r="C62" s="30" t="n">
        <v>0.496</v>
      </c>
      <c r="D62" s="30" t="n">
        <f aca="false">F62/1000</f>
        <v>0.5258916</v>
      </c>
      <c r="E62" s="19" t="n">
        <f aca="false">H62*I62+J62*K62+L62*M62+N62*O62+P62*Q62+R62*S62+T62*U62+V62*W62+X62*Y62</f>
        <v>438.243</v>
      </c>
      <c r="F62" s="22" t="n">
        <f aca="false">E62*1.2</f>
        <v>525.8916</v>
      </c>
      <c r="G62" s="31"/>
      <c r="H62" s="32" t="n">
        <v>517</v>
      </c>
      <c r="I62" s="33" t="n">
        <v>0.496</v>
      </c>
      <c r="J62" s="9" t="n">
        <v>261</v>
      </c>
      <c r="K62" s="33" t="n">
        <v>0.451</v>
      </c>
      <c r="L62" s="9"/>
      <c r="M62" s="32"/>
      <c r="N62" s="9"/>
      <c r="O62" s="32"/>
      <c r="P62" s="9"/>
      <c r="Q62" s="19"/>
      <c r="R62" s="9"/>
      <c r="S62" s="19"/>
      <c r="T62" s="9" t="n">
        <v>120</v>
      </c>
      <c r="U62" s="9" t="n">
        <v>0.045</v>
      </c>
      <c r="V62" s="9" t="n">
        <v>2.2</v>
      </c>
      <c r="W62" s="19" t="n">
        <v>21</v>
      </c>
      <c r="X62" s="9" t="n">
        <v>2.5</v>
      </c>
      <c r="Y62" s="19" t="n">
        <v>5</v>
      </c>
      <c r="Z62" s="32"/>
      <c r="AA62" s="33"/>
      <c r="AB62" s="32"/>
      <c r="AC62" s="33"/>
      <c r="AD62" s="9"/>
      <c r="AE62" s="19"/>
      <c r="AF62" s="9"/>
      <c r="AG62" s="19"/>
    </row>
    <row r="63" customFormat="false" ht="12.75" hidden="false" customHeight="false" outlineLevel="0" collapsed="false">
      <c r="A63" s="19" t="n">
        <f aca="false">A62+1</f>
        <v>2</v>
      </c>
      <c r="B63" s="29" t="s">
        <v>99</v>
      </c>
      <c r="C63" s="30" t="n">
        <v>0.736</v>
      </c>
      <c r="D63" s="30" t="n">
        <f aca="false">F63/1000</f>
        <v>0.8516196</v>
      </c>
      <c r="E63" s="19" t="n">
        <f aca="false">H63*I63+J63*K63+L63*M63+N63*O63+P63*Q63+R63*S63+T63*U63+V63*W63+X63*Y63</f>
        <v>709.683</v>
      </c>
      <c r="F63" s="22" t="n">
        <f aca="false">E63*1.2</f>
        <v>851.6196</v>
      </c>
      <c r="G63" s="31"/>
      <c r="H63" s="32" t="n">
        <v>517</v>
      </c>
      <c r="I63" s="33" t="n">
        <v>0.736</v>
      </c>
      <c r="J63" s="9" t="n">
        <v>261</v>
      </c>
      <c r="K63" s="33" t="n">
        <v>0.441</v>
      </c>
      <c r="L63" s="9"/>
      <c r="M63" s="32"/>
      <c r="N63" s="9" t="n">
        <v>206</v>
      </c>
      <c r="O63" s="32" t="n">
        <v>0.295</v>
      </c>
      <c r="P63" s="9"/>
      <c r="Q63" s="19"/>
      <c r="R63" s="9"/>
      <c r="S63" s="19"/>
      <c r="T63" s="9"/>
      <c r="U63" s="9"/>
      <c r="V63" s="9" t="n">
        <v>2.2</v>
      </c>
      <c r="W63" s="19" t="n">
        <v>64</v>
      </c>
      <c r="X63" s="9" t="n">
        <v>2.5</v>
      </c>
      <c r="Y63" s="19" t="n">
        <v>5</v>
      </c>
      <c r="Z63" s="32"/>
      <c r="AA63" s="33"/>
      <c r="AB63" s="32"/>
      <c r="AC63" s="33"/>
      <c r="AD63" s="9"/>
      <c r="AE63" s="19"/>
      <c r="AF63" s="9"/>
      <c r="AG63" s="19"/>
    </row>
    <row r="64" customFormat="false" ht="12.75" hidden="false" customHeight="false" outlineLevel="0" collapsed="false">
      <c r="A64" s="19" t="n">
        <f aca="false">A63+1</f>
        <v>3</v>
      </c>
      <c r="B64" s="29" t="s">
        <v>100</v>
      </c>
      <c r="C64" s="30" t="n">
        <v>0.534</v>
      </c>
      <c r="D64" s="30" t="n">
        <f aca="false">F64/1000</f>
        <v>0.5611824</v>
      </c>
      <c r="E64" s="19" t="n">
        <f aca="false">H64*I64+J64*K64+L64*M64+N64*O64+P64*Q64+R64*S64+T64*U64+V64*W64+X64*Y64</f>
        <v>467.652</v>
      </c>
      <c r="F64" s="22" t="n">
        <f aca="false">E64*1.2</f>
        <v>561.1824</v>
      </c>
      <c r="G64" s="31"/>
      <c r="H64" s="32" t="n">
        <v>517</v>
      </c>
      <c r="I64" s="33" t="n">
        <v>0.534</v>
      </c>
      <c r="J64" s="9" t="n">
        <v>261</v>
      </c>
      <c r="K64" s="33" t="n">
        <v>0.414</v>
      </c>
      <c r="L64" s="9"/>
      <c r="M64" s="32"/>
      <c r="N64" s="9"/>
      <c r="O64" s="32"/>
      <c r="P64" s="9"/>
      <c r="Q64" s="19"/>
      <c r="R64" s="9" t="n">
        <v>146</v>
      </c>
      <c r="S64" s="33" t="n">
        <v>0.12</v>
      </c>
      <c r="T64" s="9"/>
      <c r="U64" s="9"/>
      <c r="V64" s="9" t="n">
        <v>2.2</v>
      </c>
      <c r="W64" s="19" t="n">
        <v>30</v>
      </c>
      <c r="X64" s="9"/>
      <c r="Y64" s="19"/>
      <c r="Z64" s="32"/>
      <c r="AA64" s="33"/>
      <c r="AB64" s="32"/>
      <c r="AC64" s="33"/>
      <c r="AD64" s="9"/>
      <c r="AE64" s="19"/>
      <c r="AF64" s="9"/>
      <c r="AG64" s="19"/>
    </row>
    <row r="65" customFormat="false" ht="12.75" hidden="false" customHeight="false" outlineLevel="0" collapsed="false">
      <c r="A65" s="19" t="n">
        <f aca="false">A64+1</f>
        <v>4</v>
      </c>
      <c r="B65" s="29" t="s">
        <v>101</v>
      </c>
      <c r="C65" s="30" t="n">
        <v>0.191</v>
      </c>
      <c r="D65" s="30" t="n">
        <f aca="false">F65/1000</f>
        <v>0.2189976</v>
      </c>
      <c r="E65" s="19" t="n">
        <f aca="false">H65*I65+J65*K65+L65*M65+N65*O65+P65*Q65+R65*S65+T65*U65+V65*W65+X65*Y65</f>
        <v>182.498</v>
      </c>
      <c r="F65" s="22" t="n">
        <f aca="false">E65*1.2</f>
        <v>218.9976</v>
      </c>
      <c r="G65" s="31"/>
      <c r="H65" s="32" t="n">
        <v>517</v>
      </c>
      <c r="I65" s="33" t="n">
        <v>0.191</v>
      </c>
      <c r="J65" s="9" t="n">
        <v>261</v>
      </c>
      <c r="K65" s="33" t="n">
        <v>0.131</v>
      </c>
      <c r="L65" s="9"/>
      <c r="M65" s="32"/>
      <c r="N65" s="9"/>
      <c r="O65" s="32"/>
      <c r="P65" s="9"/>
      <c r="Q65" s="19"/>
      <c r="R65" s="9" t="n">
        <v>146</v>
      </c>
      <c r="S65" s="33" t="n">
        <v>0.06</v>
      </c>
      <c r="T65" s="9"/>
      <c r="U65" s="9"/>
      <c r="V65" s="9" t="n">
        <v>2.2</v>
      </c>
      <c r="W65" s="19" t="n">
        <v>14</v>
      </c>
      <c r="X65" s="9" t="n">
        <v>2.5</v>
      </c>
      <c r="Y65" s="19" t="n">
        <v>4</v>
      </c>
      <c r="Z65" s="32"/>
      <c r="AA65" s="33"/>
      <c r="AB65" s="32"/>
      <c r="AC65" s="33"/>
      <c r="AD65" s="9"/>
      <c r="AE65" s="19"/>
      <c r="AF65" s="9"/>
      <c r="AG65" s="19"/>
    </row>
    <row r="66" customFormat="false" ht="12.75" hidden="false" customHeight="false" outlineLevel="0" collapsed="false">
      <c r="A66" s="19" t="n">
        <f aca="false">A65+1</f>
        <v>5</v>
      </c>
      <c r="B66" s="29" t="s">
        <v>102</v>
      </c>
      <c r="C66" s="30" t="n">
        <v>0.431</v>
      </c>
      <c r="D66" s="30" t="n">
        <f aca="false">F66/1000</f>
        <v>0.4800216</v>
      </c>
      <c r="E66" s="19" t="n">
        <f aca="false">H66*I66+J66*K66+L66*M66+N66*O66+P66*Q66+R66*S66+T66*U66+V66*W66+X66*Y66</f>
        <v>400.018</v>
      </c>
      <c r="F66" s="22" t="n">
        <f aca="false">E66*1.2</f>
        <v>480.0216</v>
      </c>
      <c r="G66" s="31"/>
      <c r="H66" s="32" t="n">
        <v>517</v>
      </c>
      <c r="I66" s="33" t="n">
        <v>0.431</v>
      </c>
      <c r="J66" s="9" t="n">
        <v>261</v>
      </c>
      <c r="K66" s="33" t="n">
        <v>0.311</v>
      </c>
      <c r="L66" s="9"/>
      <c r="M66" s="32"/>
      <c r="N66" s="9"/>
      <c r="O66" s="32"/>
      <c r="P66" s="9"/>
      <c r="Q66" s="19"/>
      <c r="R66" s="9" t="n">
        <v>146</v>
      </c>
      <c r="S66" s="33" t="n">
        <v>0.12</v>
      </c>
      <c r="T66" s="9"/>
      <c r="U66" s="9"/>
      <c r="V66" s="9" t="n">
        <v>2.2</v>
      </c>
      <c r="W66" s="19" t="n">
        <v>30</v>
      </c>
      <c r="X66" s="9" t="n">
        <v>2.5</v>
      </c>
      <c r="Y66" s="19" t="n">
        <v>5</v>
      </c>
      <c r="Z66" s="32"/>
      <c r="AA66" s="33"/>
      <c r="AB66" s="32"/>
      <c r="AC66" s="33"/>
      <c r="AD66" s="9"/>
      <c r="AE66" s="19"/>
      <c r="AF66" s="9"/>
      <c r="AG66" s="19"/>
    </row>
    <row r="67" customFormat="false" ht="12.75" hidden="false" customHeight="false" outlineLevel="0" collapsed="false">
      <c r="A67" s="19" t="n">
        <f aca="false">A66+1</f>
        <v>6</v>
      </c>
      <c r="B67" s="29" t="s">
        <v>103</v>
      </c>
      <c r="C67" s="30" t="n">
        <v>1.283</v>
      </c>
      <c r="D67" s="30" t="n">
        <f aca="false">F67/1000</f>
        <v>1.3423728</v>
      </c>
      <c r="E67" s="19" t="n">
        <f aca="false">H67*I67+J67*K67+L67*M67+N67*O67+P67*Q67+R67*S67+T67*U67+V67*W67+X67*Y67</f>
        <v>1118.644</v>
      </c>
      <c r="F67" s="22" t="n">
        <f aca="false">E67*1.2</f>
        <v>1342.3728</v>
      </c>
      <c r="G67" s="31"/>
      <c r="H67" s="32" t="n">
        <v>517</v>
      </c>
      <c r="I67" s="33" t="n">
        <v>1.283</v>
      </c>
      <c r="J67" s="9" t="n">
        <v>261</v>
      </c>
      <c r="K67" s="33" t="n">
        <v>1.253</v>
      </c>
      <c r="L67" s="9"/>
      <c r="M67" s="33"/>
      <c r="N67" s="9"/>
      <c r="O67" s="32"/>
      <c r="P67" s="9"/>
      <c r="Q67" s="19"/>
      <c r="R67" s="9"/>
      <c r="S67" s="19"/>
      <c r="T67" s="9" t="n">
        <v>120</v>
      </c>
      <c r="U67" s="34" t="n">
        <v>0.03</v>
      </c>
      <c r="V67" s="9" t="n">
        <v>2.2</v>
      </c>
      <c r="W67" s="19" t="n">
        <v>51</v>
      </c>
      <c r="X67" s="9" t="n">
        <v>2.5</v>
      </c>
      <c r="Y67" s="19" t="n">
        <v>5</v>
      </c>
      <c r="Z67" s="32"/>
      <c r="AA67" s="33"/>
      <c r="AB67" s="32"/>
      <c r="AC67" s="33"/>
      <c r="AD67" s="9"/>
      <c r="AE67" s="19"/>
      <c r="AF67" s="9"/>
      <c r="AG67" s="19"/>
    </row>
    <row r="68" customFormat="false" ht="12.75" hidden="false" customHeight="false" outlineLevel="0" collapsed="false">
      <c r="A68" s="19" t="n">
        <f aca="false">A67+1</f>
        <v>7</v>
      </c>
      <c r="B68" s="29" t="s">
        <v>104</v>
      </c>
      <c r="C68" s="30" t="n">
        <v>0.626</v>
      </c>
      <c r="D68" s="30" t="n">
        <f aca="false">F68/1000</f>
        <v>0.6636096</v>
      </c>
      <c r="E68" s="19" t="n">
        <f aca="false">H68*I68+J68*K68+L68*M68+N68*O68+P68*Q68+R68*S68+T68*U68+V68*W68+X68*Y68</f>
        <v>553.008</v>
      </c>
      <c r="F68" s="22" t="n">
        <f aca="false">E68*1.2</f>
        <v>663.6096</v>
      </c>
      <c r="G68" s="31"/>
      <c r="H68" s="32" t="n">
        <v>517</v>
      </c>
      <c r="I68" s="33" t="n">
        <v>0.626</v>
      </c>
      <c r="J68" s="9" t="n">
        <v>261</v>
      </c>
      <c r="K68" s="33" t="n">
        <v>0.506</v>
      </c>
      <c r="L68" s="9"/>
      <c r="M68" s="33"/>
      <c r="N68" s="9"/>
      <c r="O68" s="32"/>
      <c r="P68" s="9"/>
      <c r="Q68" s="19"/>
      <c r="R68" s="9"/>
      <c r="S68" s="19"/>
      <c r="T68" s="9" t="n">
        <v>120</v>
      </c>
      <c r="U68" s="34" t="n">
        <v>0.12</v>
      </c>
      <c r="V68" s="9" t="n">
        <v>2.2</v>
      </c>
      <c r="W68" s="19" t="n">
        <v>32</v>
      </c>
      <c r="X68" s="9" t="n">
        <v>2.5</v>
      </c>
      <c r="Y68" s="19" t="n">
        <v>5</v>
      </c>
      <c r="Z68" s="32"/>
      <c r="AA68" s="33"/>
      <c r="AB68" s="32"/>
      <c r="AC68" s="33"/>
      <c r="AD68" s="9"/>
      <c r="AE68" s="19"/>
      <c r="AF68" s="9"/>
      <c r="AG68" s="19"/>
    </row>
    <row r="69" customFormat="false" ht="12.75" hidden="false" customHeight="false" outlineLevel="0" collapsed="false">
      <c r="A69" s="19" t="n">
        <f aca="false">A68+1</f>
        <v>8</v>
      </c>
      <c r="B69" s="29" t="s">
        <v>105</v>
      </c>
      <c r="C69" s="30" t="n">
        <v>1.19</v>
      </c>
      <c r="D69" s="30" t="n">
        <f aca="false">F69/1000</f>
        <v>1.251084</v>
      </c>
      <c r="E69" s="22" t="n">
        <f aca="false">H69*I69+J69*K69+L69*M69+N69*O69+P69*Q69+R69*S69+T69*U69+V69*W69+X69*Y69</f>
        <v>1042.57</v>
      </c>
      <c r="F69" s="22" t="n">
        <f aca="false">E69*1.2</f>
        <v>1251.084</v>
      </c>
      <c r="G69" s="31"/>
      <c r="H69" s="32" t="n">
        <v>517</v>
      </c>
      <c r="I69" s="33" t="n">
        <v>1.19</v>
      </c>
      <c r="J69" s="9" t="n">
        <v>261</v>
      </c>
      <c r="K69" s="33" t="n">
        <v>1.04</v>
      </c>
      <c r="L69" s="9"/>
      <c r="M69" s="33"/>
      <c r="N69" s="9"/>
      <c r="O69" s="32"/>
      <c r="P69" s="9"/>
      <c r="Q69" s="19"/>
      <c r="R69" s="9"/>
      <c r="S69" s="19"/>
      <c r="T69" s="9" t="n">
        <v>120</v>
      </c>
      <c r="U69" s="34" t="n">
        <v>0.15</v>
      </c>
      <c r="V69" s="9" t="n">
        <v>2.2</v>
      </c>
      <c r="W69" s="19" t="n">
        <v>57</v>
      </c>
      <c r="X69" s="9" t="n">
        <v>2.5</v>
      </c>
      <c r="Y69" s="19" t="n">
        <v>5</v>
      </c>
      <c r="Z69" s="32"/>
      <c r="AA69" s="33"/>
      <c r="AB69" s="32"/>
      <c r="AC69" s="33"/>
      <c r="AD69" s="9"/>
      <c r="AE69" s="19"/>
      <c r="AF69" s="9"/>
      <c r="AG69" s="19"/>
    </row>
    <row r="70" customFormat="false" ht="12.75" hidden="false" customHeight="false" outlineLevel="0" collapsed="false">
      <c r="A70" s="19" t="n">
        <f aca="false">A69+1</f>
        <v>9</v>
      </c>
      <c r="B70" s="29" t="s">
        <v>106</v>
      </c>
      <c r="C70" s="30" t="n">
        <v>1.511</v>
      </c>
      <c r="D70" s="30" t="n">
        <f aca="false">F70/1000</f>
        <v>1.5623496</v>
      </c>
      <c r="E70" s="22" t="n">
        <f aca="false">H70*I70+J70*K70+L70*M70+N70*O70+P70*Q70+R70*S70+T70*U70+V70*W70+X70*Y70</f>
        <v>1301.958</v>
      </c>
      <c r="F70" s="22" t="n">
        <f aca="false">E70*1.2</f>
        <v>1562.3496</v>
      </c>
      <c r="G70" s="31"/>
      <c r="H70" s="32" t="n">
        <v>517</v>
      </c>
      <c r="I70" s="33" t="n">
        <v>1.511</v>
      </c>
      <c r="J70" s="9" t="n">
        <v>261</v>
      </c>
      <c r="K70" s="33" t="n">
        <v>0.886</v>
      </c>
      <c r="L70" s="9" t="n">
        <v>225</v>
      </c>
      <c r="M70" s="33" t="n">
        <v>0.625</v>
      </c>
      <c r="N70" s="9"/>
      <c r="O70" s="32"/>
      <c r="P70" s="9"/>
      <c r="Q70" s="19"/>
      <c r="R70" s="9"/>
      <c r="S70" s="19"/>
      <c r="T70" s="9"/>
      <c r="U70" s="34"/>
      <c r="V70" s="9" t="n">
        <v>2.2</v>
      </c>
      <c r="W70" s="19" t="n">
        <v>62</v>
      </c>
      <c r="X70" s="9" t="n">
        <v>2.5</v>
      </c>
      <c r="Y70" s="19" t="n">
        <v>5</v>
      </c>
      <c r="Z70" s="32"/>
      <c r="AA70" s="33"/>
      <c r="AB70" s="32"/>
      <c r="AC70" s="33"/>
      <c r="AD70" s="9"/>
      <c r="AE70" s="19"/>
      <c r="AF70" s="9"/>
      <c r="AG70" s="19"/>
    </row>
    <row r="71" customFormat="false" ht="12.75" hidden="false" customHeight="false" outlineLevel="0" collapsed="false">
      <c r="A71" s="19" t="n">
        <f aca="false">A70+1</f>
        <v>10</v>
      </c>
      <c r="B71" s="29" t="s">
        <v>107</v>
      </c>
      <c r="C71" s="30" t="n">
        <v>1.3</v>
      </c>
      <c r="D71" s="30" t="n">
        <f aca="false">F71/1000</f>
        <v>1.34286</v>
      </c>
      <c r="E71" s="22" t="n">
        <f aca="false">H71*I71+J71*K71+L71*M71+N71*O71+P71*Q71+R71*S71+T71*U71+V71*W71+X71*Y71</f>
        <v>1119.05</v>
      </c>
      <c r="F71" s="22" t="n">
        <f aca="false">E71*1.2</f>
        <v>1342.86</v>
      </c>
      <c r="G71" s="31"/>
      <c r="H71" s="32" t="n">
        <v>517</v>
      </c>
      <c r="I71" s="33" t="n">
        <v>1.3</v>
      </c>
      <c r="J71" s="9" t="n">
        <v>261</v>
      </c>
      <c r="K71" s="33" t="n">
        <v>1.15</v>
      </c>
      <c r="L71" s="9"/>
      <c r="M71" s="33"/>
      <c r="N71" s="9" t="n">
        <v>206</v>
      </c>
      <c r="O71" s="33" t="n">
        <v>0.15</v>
      </c>
      <c r="P71" s="9"/>
      <c r="Q71" s="19"/>
      <c r="R71" s="9"/>
      <c r="S71" s="19"/>
      <c r="T71" s="9"/>
      <c r="U71" s="34"/>
      <c r="V71" s="9" t="n">
        <v>2.2</v>
      </c>
      <c r="W71" s="19" t="n">
        <v>47</v>
      </c>
      <c r="X71" s="9" t="n">
        <v>2.5</v>
      </c>
      <c r="Y71" s="19" t="n">
        <v>5</v>
      </c>
      <c r="Z71" s="32"/>
      <c r="AA71" s="33"/>
      <c r="AB71" s="32"/>
      <c r="AC71" s="33"/>
      <c r="AD71" s="9"/>
      <c r="AE71" s="19"/>
      <c r="AF71" s="9"/>
      <c r="AG71" s="19"/>
    </row>
    <row r="72" customFormat="false" ht="12.75" hidden="false" customHeight="false" outlineLevel="0" collapsed="false">
      <c r="A72" s="19" t="n">
        <f aca="false">A71+1</f>
        <v>11</v>
      </c>
      <c r="B72" s="29" t="s">
        <v>108</v>
      </c>
      <c r="C72" s="30" t="n">
        <v>1.481</v>
      </c>
      <c r="D72" s="30" t="n">
        <f aca="false">F72/1000</f>
        <v>1.5612264</v>
      </c>
      <c r="E72" s="22" t="n">
        <f aca="false">H72*I72+J72*K72+L72*M72+N72*O72+P72*Q72+R72*S72+T72*U72+V72*W72+X72*Y72</f>
        <v>1301.022</v>
      </c>
      <c r="F72" s="22" t="n">
        <f aca="false">E72*1.2</f>
        <v>1561.2264</v>
      </c>
      <c r="G72" s="31"/>
      <c r="H72" s="32" t="n">
        <v>517</v>
      </c>
      <c r="I72" s="33" t="n">
        <v>1.481</v>
      </c>
      <c r="J72" s="9" t="n">
        <v>261</v>
      </c>
      <c r="K72" s="33" t="n">
        <v>1.295</v>
      </c>
      <c r="L72" s="9" t="n">
        <v>225</v>
      </c>
      <c r="M72" s="33" t="n">
        <v>0.186</v>
      </c>
      <c r="N72" s="9"/>
      <c r="O72" s="32"/>
      <c r="P72" s="9"/>
      <c r="Q72" s="19"/>
      <c r="R72" s="9"/>
      <c r="S72" s="19"/>
      <c r="T72" s="9"/>
      <c r="U72" s="34"/>
      <c r="V72" s="9" t="n">
        <v>2.2</v>
      </c>
      <c r="W72" s="19" t="n">
        <v>65</v>
      </c>
      <c r="X72" s="9" t="n">
        <v>2.5</v>
      </c>
      <c r="Y72" s="19" t="n">
        <v>5</v>
      </c>
      <c r="Z72" s="32"/>
      <c r="AA72" s="33"/>
      <c r="AB72" s="32"/>
      <c r="AC72" s="33"/>
      <c r="AD72" s="9"/>
      <c r="AE72" s="19"/>
      <c r="AF72" s="9"/>
      <c r="AG72" s="19"/>
    </row>
    <row r="73" customFormat="false" ht="12.75" hidden="false" customHeight="false" outlineLevel="0" collapsed="false">
      <c r="A73" s="19" t="n">
        <f aca="false">A72+1</f>
        <v>12</v>
      </c>
      <c r="B73" s="29" t="s">
        <v>109</v>
      </c>
      <c r="C73" s="30" t="n">
        <v>1.065</v>
      </c>
      <c r="D73" s="30" t="n">
        <f aca="false">F73/1000</f>
        <v>1.122036</v>
      </c>
      <c r="E73" s="22" t="n">
        <f aca="false">H73*I73+J73*K73+L73*M73+N73*O73+P73*Q73+R73*S73+T73*U73+V73*W73+X73*Y73</f>
        <v>935.03</v>
      </c>
      <c r="F73" s="22" t="n">
        <f aca="false">E73*1.2</f>
        <v>1122.036</v>
      </c>
      <c r="G73" s="31"/>
      <c r="H73" s="32" t="n">
        <v>517</v>
      </c>
      <c r="I73" s="33" t="n">
        <v>1.065</v>
      </c>
      <c r="J73" s="9" t="n">
        <v>261</v>
      </c>
      <c r="K73" s="33" t="n">
        <v>0.925</v>
      </c>
      <c r="L73" s="9" t="n">
        <v>225</v>
      </c>
      <c r="M73" s="33" t="n">
        <v>0.14</v>
      </c>
      <c r="N73" s="9"/>
      <c r="O73" s="32"/>
      <c r="P73" s="9"/>
      <c r="Q73" s="19"/>
      <c r="R73" s="9"/>
      <c r="S73" s="19"/>
      <c r="T73" s="9"/>
      <c r="U73" s="34"/>
      <c r="V73" s="9" t="n">
        <v>2.2</v>
      </c>
      <c r="W73" s="19" t="n">
        <v>45</v>
      </c>
      <c r="X73" s="9" t="n">
        <v>2.5</v>
      </c>
      <c r="Y73" s="19" t="n">
        <v>5</v>
      </c>
      <c r="Z73" s="32"/>
      <c r="AA73" s="33"/>
      <c r="AB73" s="32"/>
      <c r="AC73" s="33"/>
      <c r="AD73" s="9"/>
      <c r="AE73" s="19"/>
      <c r="AF73" s="9"/>
      <c r="AG73" s="19"/>
    </row>
    <row r="74" customFormat="false" ht="12.75" hidden="false" customHeight="false" outlineLevel="0" collapsed="false">
      <c r="A74" s="19" t="n">
        <f aca="false">A73+1</f>
        <v>13</v>
      </c>
      <c r="B74" s="29" t="s">
        <v>110</v>
      </c>
      <c r="C74" s="30" t="n">
        <v>0.668</v>
      </c>
      <c r="D74" s="30" t="n">
        <f aca="false">F74/1000</f>
        <v>0.7178448</v>
      </c>
      <c r="E74" s="22" t="n">
        <f aca="false">H74*I74+J74*K74+L74*M74+N74*O74+P74*Q74+R74*S74+T74*U74+V74*W74+X74*Y74</f>
        <v>598.204</v>
      </c>
      <c r="F74" s="22" t="n">
        <f aca="false">E74*1.2</f>
        <v>717.8448</v>
      </c>
      <c r="G74" s="31"/>
      <c r="H74" s="32" t="n">
        <v>517</v>
      </c>
      <c r="I74" s="33" t="n">
        <v>0.668</v>
      </c>
      <c r="J74" s="9" t="n">
        <v>261</v>
      </c>
      <c r="K74" s="33" t="n">
        <v>0.668</v>
      </c>
      <c r="L74" s="9"/>
      <c r="M74" s="32"/>
      <c r="N74" s="9"/>
      <c r="O74" s="32"/>
      <c r="P74" s="9"/>
      <c r="Q74" s="19"/>
      <c r="R74" s="9"/>
      <c r="S74" s="19"/>
      <c r="T74" s="9"/>
      <c r="U74" s="34"/>
      <c r="V74" s="9" t="n">
        <v>2.2</v>
      </c>
      <c r="W74" s="19" t="n">
        <v>30</v>
      </c>
      <c r="X74" s="9" t="n">
        <v>2.5</v>
      </c>
      <c r="Y74" s="19" t="n">
        <v>5</v>
      </c>
      <c r="Z74" s="32"/>
      <c r="AA74" s="33"/>
      <c r="AB74" s="32"/>
      <c r="AC74" s="33"/>
      <c r="AD74" s="9"/>
      <c r="AE74" s="19"/>
      <c r="AF74" s="9"/>
      <c r="AG74" s="19"/>
    </row>
    <row r="75" customFormat="false" ht="12.75" hidden="false" customHeight="false" outlineLevel="0" collapsed="false">
      <c r="A75" s="19" t="n">
        <f aca="false">A74+1</f>
        <v>14</v>
      </c>
      <c r="B75" s="29" t="s">
        <v>111</v>
      </c>
      <c r="C75" s="30" t="n">
        <v>0.916</v>
      </c>
      <c r="D75" s="30" t="n">
        <f aca="false">F75/1000</f>
        <v>0.9863376</v>
      </c>
      <c r="E75" s="22" t="n">
        <f aca="false">H75*I75+J75*K75+L75*M75+N75*O75+P75*Q75+R75*S75+T75*U75+V75*W75+X75*Y75</f>
        <v>821.948</v>
      </c>
      <c r="F75" s="22" t="n">
        <f aca="false">E75*1.2</f>
        <v>986.3376</v>
      </c>
      <c r="G75" s="31"/>
      <c r="H75" s="32" t="n">
        <v>517</v>
      </c>
      <c r="I75" s="33" t="n">
        <v>0.916</v>
      </c>
      <c r="J75" s="9" t="n">
        <v>261</v>
      </c>
      <c r="K75" s="33" t="n">
        <v>0.916</v>
      </c>
      <c r="L75" s="9"/>
      <c r="M75" s="32"/>
      <c r="N75" s="9"/>
      <c r="O75" s="32"/>
      <c r="P75" s="9"/>
      <c r="Q75" s="19"/>
      <c r="R75" s="9"/>
      <c r="S75" s="19"/>
      <c r="T75" s="9"/>
      <c r="U75" s="34"/>
      <c r="V75" s="9" t="n">
        <v>2.2</v>
      </c>
      <c r="W75" s="19" t="n">
        <v>44</v>
      </c>
      <c r="X75" s="9" t="n">
        <v>2.5</v>
      </c>
      <c r="Y75" s="19" t="n">
        <v>5</v>
      </c>
      <c r="Z75" s="32"/>
      <c r="AA75" s="33"/>
      <c r="AB75" s="32"/>
      <c r="AC75" s="33"/>
      <c r="AD75" s="9"/>
      <c r="AE75" s="19"/>
      <c r="AF75" s="9"/>
      <c r="AG75" s="19"/>
    </row>
    <row r="76" customFormat="false" ht="12.75" hidden="false" customHeight="false" outlineLevel="0" collapsed="false">
      <c r="A76" s="19" t="n">
        <f aca="false">A75+1</f>
        <v>15</v>
      </c>
      <c r="B76" s="29" t="s">
        <v>112</v>
      </c>
      <c r="C76" s="30" t="n">
        <v>0.977</v>
      </c>
      <c r="D76" s="30" t="n">
        <f aca="false">F76/1000</f>
        <v>1.0030128</v>
      </c>
      <c r="E76" s="22" t="n">
        <f aca="false">H76*I76+J76*K76+L76*M76+N76*O76+P76*Q76+R76*S76+T76*U76+V76*W76+X76*Y76</f>
        <v>835.844</v>
      </c>
      <c r="F76" s="22" t="n">
        <f aca="false">E76*1.2</f>
        <v>1003.0128</v>
      </c>
      <c r="G76" s="31"/>
      <c r="H76" s="32" t="n">
        <v>517</v>
      </c>
      <c r="I76" s="33" t="n">
        <v>0.977</v>
      </c>
      <c r="J76" s="9" t="n">
        <v>261</v>
      </c>
      <c r="K76" s="33" t="n">
        <v>0.895</v>
      </c>
      <c r="L76" s="9"/>
      <c r="M76" s="32"/>
      <c r="N76" s="9"/>
      <c r="O76" s="32"/>
      <c r="P76" s="9"/>
      <c r="Q76" s="19"/>
      <c r="R76" s="9"/>
      <c r="S76" s="19"/>
      <c r="T76" s="9" t="n">
        <v>120</v>
      </c>
      <c r="U76" s="34" t="n">
        <v>0.082</v>
      </c>
      <c r="V76" s="9" t="n">
        <v>2.2</v>
      </c>
      <c r="W76" s="19" t="n">
        <v>34</v>
      </c>
      <c r="X76" s="9" t="n">
        <v>2.5</v>
      </c>
      <c r="Y76" s="19" t="n">
        <v>5</v>
      </c>
      <c r="Z76" s="32"/>
      <c r="AA76" s="33"/>
      <c r="AB76" s="32"/>
      <c r="AC76" s="33"/>
      <c r="AD76" s="9"/>
      <c r="AE76" s="19"/>
      <c r="AF76" s="9"/>
      <c r="AG76" s="19"/>
    </row>
    <row r="77" customFormat="false" ht="12.75" hidden="false" customHeight="false" outlineLevel="0" collapsed="false">
      <c r="A77" s="19" t="n">
        <f aca="false">A76+1</f>
        <v>16</v>
      </c>
      <c r="B77" s="29" t="s">
        <v>113</v>
      </c>
      <c r="C77" s="30" t="n">
        <v>0.683</v>
      </c>
      <c r="D77" s="30" t="n">
        <f aca="false">F77/1000</f>
        <v>0.7344888</v>
      </c>
      <c r="E77" s="22" t="n">
        <f aca="false">H77*I77+J77*K77+L77*M77+N77*O77+P77*Q77+R77*S77+T77*U77+V77*W77+X77*Y77</f>
        <v>612.074</v>
      </c>
      <c r="F77" s="22" t="n">
        <f aca="false">E77*1.2</f>
        <v>734.4888</v>
      </c>
      <c r="G77" s="31"/>
      <c r="H77" s="32" t="n">
        <v>517</v>
      </c>
      <c r="I77" s="33" t="n">
        <v>0.683</v>
      </c>
      <c r="J77" s="9" t="n">
        <v>261</v>
      </c>
      <c r="K77" s="33" t="n">
        <v>0.683</v>
      </c>
      <c r="L77" s="9"/>
      <c r="M77" s="32"/>
      <c r="N77" s="9"/>
      <c r="O77" s="32"/>
      <c r="P77" s="9"/>
      <c r="Q77" s="19"/>
      <c r="R77" s="9"/>
      <c r="S77" s="19"/>
      <c r="T77" s="9"/>
      <c r="U77" s="34"/>
      <c r="V77" s="9" t="n">
        <v>2.2</v>
      </c>
      <c r="W77" s="19" t="n">
        <v>31</v>
      </c>
      <c r="X77" s="9" t="n">
        <v>2.5</v>
      </c>
      <c r="Y77" s="19" t="n">
        <v>5</v>
      </c>
      <c r="Z77" s="32"/>
      <c r="AA77" s="33"/>
      <c r="AB77" s="32"/>
      <c r="AC77" s="33"/>
      <c r="AD77" s="9"/>
      <c r="AE77" s="19"/>
      <c r="AF77" s="9"/>
      <c r="AG77" s="19"/>
    </row>
    <row r="78" customFormat="false" ht="12.75" hidden="false" customHeight="false" outlineLevel="0" collapsed="false">
      <c r="A78" s="19" t="n">
        <f aca="false">A77+1</f>
        <v>17</v>
      </c>
      <c r="B78" s="29" t="s">
        <v>114</v>
      </c>
      <c r="C78" s="30" t="n">
        <v>1.196</v>
      </c>
      <c r="D78" s="30" t="n">
        <f aca="false">F78/1000</f>
        <v>1.2333336</v>
      </c>
      <c r="E78" s="22" t="n">
        <f aca="false">H78*I78+J78*K78+L78*M78+N78*O78+P78*Q78+R78*S78+T78*U78+V78*W78+X78*Y78</f>
        <v>1027.778</v>
      </c>
      <c r="F78" s="22" t="n">
        <f aca="false">E78*1.2</f>
        <v>1233.3336</v>
      </c>
      <c r="G78" s="31"/>
      <c r="H78" s="32" t="n">
        <v>517</v>
      </c>
      <c r="I78" s="33" t="n">
        <v>1.196</v>
      </c>
      <c r="J78" s="9" t="n">
        <v>261</v>
      </c>
      <c r="K78" s="33" t="n">
        <v>0.986</v>
      </c>
      <c r="L78" s="9"/>
      <c r="M78" s="32"/>
      <c r="N78" s="9"/>
      <c r="O78" s="32"/>
      <c r="P78" s="9"/>
      <c r="Q78" s="19"/>
      <c r="R78" s="9"/>
      <c r="S78" s="19"/>
      <c r="T78" s="9" t="n">
        <v>120</v>
      </c>
      <c r="U78" s="33" t="n">
        <v>0.21</v>
      </c>
      <c r="V78" s="9" t="n">
        <v>2.2</v>
      </c>
      <c r="W78" s="19" t="n">
        <v>52</v>
      </c>
      <c r="X78" s="9" t="n">
        <v>2.5</v>
      </c>
      <c r="Y78" s="19" t="n">
        <v>5</v>
      </c>
      <c r="Z78" s="32"/>
      <c r="AA78" s="33"/>
      <c r="AB78" s="32"/>
      <c r="AC78" s="33"/>
      <c r="AD78" s="9"/>
      <c r="AE78" s="19"/>
      <c r="AF78" s="9"/>
      <c r="AG78" s="19"/>
    </row>
    <row r="79" customFormat="false" ht="12.75" hidden="false" customHeight="false" outlineLevel="0" collapsed="false">
      <c r="A79" s="19" t="n">
        <f aca="false">A78+1</f>
        <v>18</v>
      </c>
      <c r="B79" s="29" t="s">
        <v>115</v>
      </c>
      <c r="C79" s="30" t="n">
        <v>1.282</v>
      </c>
      <c r="D79" s="30" t="n">
        <f aca="false">F79/1000</f>
        <v>1.3474656</v>
      </c>
      <c r="E79" s="22" t="n">
        <f aca="false">H79*I79+J79*K79+L79*M79+N79*O79+P79*Q79+R79*S79+T79*U79+V79*W79+X79*Y79</f>
        <v>1122.888</v>
      </c>
      <c r="F79" s="22" t="n">
        <f aca="false">E79*1.2</f>
        <v>1347.4656</v>
      </c>
      <c r="G79" s="31"/>
      <c r="H79" s="32" t="n">
        <v>517</v>
      </c>
      <c r="I79" s="33" t="n">
        <v>1.282</v>
      </c>
      <c r="J79" s="9" t="n">
        <v>261</v>
      </c>
      <c r="K79" s="33" t="n">
        <v>1.194</v>
      </c>
      <c r="L79" s="9"/>
      <c r="M79" s="32"/>
      <c r="N79" s="9"/>
      <c r="O79" s="32"/>
      <c r="P79" s="9"/>
      <c r="Q79" s="19"/>
      <c r="R79" s="9"/>
      <c r="S79" s="19"/>
      <c r="T79" s="9" t="n">
        <v>120</v>
      </c>
      <c r="U79" s="33" t="n">
        <v>0.088</v>
      </c>
      <c r="V79" s="9" t="n">
        <v>2.2</v>
      </c>
      <c r="W79" s="19" t="n">
        <v>57</v>
      </c>
      <c r="X79" s="9" t="n">
        <v>2.5</v>
      </c>
      <c r="Y79" s="19" t="n">
        <v>5</v>
      </c>
      <c r="Z79" s="32"/>
      <c r="AA79" s="33"/>
      <c r="AB79" s="32"/>
      <c r="AC79" s="33"/>
      <c r="AD79" s="9"/>
      <c r="AE79" s="19"/>
      <c r="AF79" s="9"/>
      <c r="AG79" s="19"/>
    </row>
    <row r="80" customFormat="false" ht="12.75" hidden="false" customHeight="false" outlineLevel="0" collapsed="false">
      <c r="A80" s="19" t="n">
        <f aca="false">A79+1</f>
        <v>19</v>
      </c>
      <c r="B80" s="29" t="s">
        <v>116</v>
      </c>
      <c r="C80" s="30" t="n">
        <v>0.93</v>
      </c>
      <c r="D80" s="30" t="n">
        <f aca="false">F80/1000</f>
        <v>0.969048</v>
      </c>
      <c r="E80" s="22" t="n">
        <f aca="false">H80*I80+J80*K80+L80*M80+N80*O80+P80*Q80+R80*S80+T80*U80+V80*W80+X80*Y80</f>
        <v>807.54</v>
      </c>
      <c r="F80" s="22" t="n">
        <f aca="false">E80*1.2</f>
        <v>969.048</v>
      </c>
      <c r="G80" s="31"/>
      <c r="H80" s="32" t="n">
        <v>517</v>
      </c>
      <c r="I80" s="33" t="n">
        <v>0.93</v>
      </c>
      <c r="J80" s="9" t="n">
        <v>261</v>
      </c>
      <c r="K80" s="33" t="n">
        <v>0.83</v>
      </c>
      <c r="L80" s="9"/>
      <c r="M80" s="32"/>
      <c r="N80" s="9" t="n">
        <v>206</v>
      </c>
      <c r="O80" s="33" t="n">
        <v>0.1</v>
      </c>
      <c r="P80" s="9"/>
      <c r="Q80" s="19"/>
      <c r="R80" s="9"/>
      <c r="S80" s="19"/>
      <c r="T80" s="9"/>
      <c r="U80" s="33"/>
      <c r="V80" s="9" t="n">
        <v>2.2</v>
      </c>
      <c r="W80" s="19" t="n">
        <v>35</v>
      </c>
      <c r="X80" s="9" t="n">
        <v>2.5</v>
      </c>
      <c r="Y80" s="19" t="n">
        <v>5</v>
      </c>
      <c r="Z80" s="32"/>
      <c r="AA80" s="33"/>
      <c r="AB80" s="32"/>
      <c r="AC80" s="33"/>
      <c r="AD80" s="9"/>
      <c r="AE80" s="19"/>
      <c r="AF80" s="9"/>
      <c r="AG80" s="19"/>
    </row>
    <row r="81" customFormat="false" ht="13.5" hidden="false" customHeight="true" outlineLevel="0" collapsed="false">
      <c r="A81" s="19" t="n">
        <f aca="false">A80+1</f>
        <v>20</v>
      </c>
      <c r="B81" s="29" t="s">
        <v>117</v>
      </c>
      <c r="C81" s="30" t="n">
        <v>1.507</v>
      </c>
      <c r="D81" s="30" t="n">
        <f aca="false">F81/1000</f>
        <v>1.5444672</v>
      </c>
      <c r="E81" s="22" t="n">
        <f aca="false">H81*I81+J81*K81+L81*M81+N81*O81+P81*Q81+R81*S81+T81*U81+V81*W81+X81*Y81</f>
        <v>1287.056</v>
      </c>
      <c r="F81" s="22" t="n">
        <f aca="false">E81*1.2</f>
        <v>1544.4672</v>
      </c>
      <c r="G81" s="31"/>
      <c r="H81" s="32" t="n">
        <v>517</v>
      </c>
      <c r="I81" s="33" t="n">
        <v>1.507</v>
      </c>
      <c r="J81" s="9" t="n">
        <v>261</v>
      </c>
      <c r="K81" s="33" t="n">
        <v>1.217</v>
      </c>
      <c r="L81" s="9"/>
      <c r="M81" s="32"/>
      <c r="N81" s="9"/>
      <c r="O81" s="33"/>
      <c r="P81" s="9"/>
      <c r="Q81" s="19"/>
      <c r="R81" s="9"/>
      <c r="S81" s="19"/>
      <c r="T81" s="9" t="n">
        <v>120</v>
      </c>
      <c r="U81" s="33" t="n">
        <v>0.29</v>
      </c>
      <c r="V81" s="9" t="n">
        <v>2.2</v>
      </c>
      <c r="W81" s="19" t="n">
        <v>65</v>
      </c>
      <c r="X81" s="9" t="n">
        <v>2.5</v>
      </c>
      <c r="Y81" s="19" t="n">
        <v>5</v>
      </c>
      <c r="Z81" s="32"/>
      <c r="AA81" s="33"/>
      <c r="AB81" s="32"/>
      <c r="AC81" s="33"/>
      <c r="AD81" s="9"/>
      <c r="AE81" s="19"/>
      <c r="AF81" s="9"/>
      <c r="AG81" s="19"/>
    </row>
    <row r="82" customFormat="false" ht="12.75" hidden="false" customHeight="false" outlineLevel="0" collapsed="false">
      <c r="A82" s="19" t="n">
        <f aca="false">A81+1</f>
        <v>21</v>
      </c>
      <c r="B82" s="29" t="s">
        <v>118</v>
      </c>
      <c r="C82" s="30" t="n">
        <v>1.796</v>
      </c>
      <c r="D82" s="30" t="n">
        <f aca="false">F82/1000</f>
        <v>1.8594936</v>
      </c>
      <c r="E82" s="22" t="n">
        <f aca="false">H82*I82+J82*K82+L82*M82+N82*O82+P82*Q82+R82*S82+T82*U82+V82*W82+X82*Y82</f>
        <v>1549.578</v>
      </c>
      <c r="F82" s="22" t="n">
        <f aca="false">E82*1.2</f>
        <v>1859.4936</v>
      </c>
      <c r="G82" s="31"/>
      <c r="H82" s="32" t="n">
        <v>517</v>
      </c>
      <c r="I82" s="33" t="n">
        <v>1.796</v>
      </c>
      <c r="J82" s="9" t="n">
        <v>261</v>
      </c>
      <c r="K82" s="33" t="n">
        <v>1.586</v>
      </c>
      <c r="L82" s="9"/>
      <c r="M82" s="32"/>
      <c r="N82" s="9"/>
      <c r="O82" s="33"/>
      <c r="P82" s="9"/>
      <c r="Q82" s="19"/>
      <c r="R82" s="9"/>
      <c r="S82" s="19"/>
      <c r="T82" s="9" t="n">
        <v>120</v>
      </c>
      <c r="U82" s="33" t="n">
        <v>0.21</v>
      </c>
      <c r="V82" s="9" t="n">
        <v>2.2</v>
      </c>
      <c r="W82" s="19" t="n">
        <v>77</v>
      </c>
      <c r="X82" s="9" t="n">
        <v>2.5</v>
      </c>
      <c r="Y82" s="19" t="n">
        <v>5</v>
      </c>
      <c r="Z82" s="32"/>
      <c r="AA82" s="33"/>
      <c r="AB82" s="32"/>
      <c r="AC82" s="33"/>
      <c r="AD82" s="9"/>
      <c r="AE82" s="19"/>
      <c r="AF82" s="9"/>
      <c r="AG82" s="19"/>
    </row>
    <row r="83" customFormat="false" ht="12.75" hidden="false" customHeight="false" outlineLevel="0" collapsed="false">
      <c r="A83" s="19" t="n">
        <f aca="false">A82+1</f>
        <v>22</v>
      </c>
      <c r="B83" s="29" t="s">
        <v>119</v>
      </c>
      <c r="C83" s="30" t="n">
        <v>0.586</v>
      </c>
      <c r="D83" s="30" t="n">
        <f aca="false">F83/1000</f>
        <v>0.6116076</v>
      </c>
      <c r="E83" s="22" t="n">
        <f aca="false">H83*I83+J83*K83+L83*M83+N83*O83+P83*Q83+R83*S83+T83*U83+V83*W83+X83*Y83</f>
        <v>509.673</v>
      </c>
      <c r="F83" s="22" t="n">
        <f aca="false">E83*1.2</f>
        <v>611.6076</v>
      </c>
      <c r="G83" s="31"/>
      <c r="H83" s="32" t="n">
        <v>517</v>
      </c>
      <c r="I83" s="33" t="n">
        <v>0.586</v>
      </c>
      <c r="J83" s="9" t="n">
        <v>261</v>
      </c>
      <c r="K83" s="33" t="n">
        <v>0.551</v>
      </c>
      <c r="L83" s="9"/>
      <c r="M83" s="32"/>
      <c r="N83" s="9"/>
      <c r="O83" s="33"/>
      <c r="P83" s="9"/>
      <c r="Q83" s="19"/>
      <c r="R83" s="9"/>
      <c r="S83" s="19"/>
      <c r="T83" s="9" t="n">
        <v>120</v>
      </c>
      <c r="U83" s="33" t="n">
        <v>0.035</v>
      </c>
      <c r="V83" s="9" t="n">
        <v>2.2</v>
      </c>
      <c r="W83" s="19" t="n">
        <v>21</v>
      </c>
      <c r="X83" s="9" t="n">
        <v>2.5</v>
      </c>
      <c r="Y83" s="19" t="n">
        <v>5</v>
      </c>
      <c r="Z83" s="32"/>
      <c r="AA83" s="33"/>
      <c r="AB83" s="32"/>
      <c r="AC83" s="33"/>
      <c r="AD83" s="9"/>
      <c r="AE83" s="19"/>
      <c r="AF83" s="9"/>
      <c r="AG83" s="19"/>
    </row>
    <row r="84" customFormat="false" ht="12.75" hidden="false" customHeight="false" outlineLevel="0" collapsed="false">
      <c r="A84" s="19" t="n">
        <f aca="false">A83+1</f>
        <v>23</v>
      </c>
      <c r="B84" s="29" t="s">
        <v>120</v>
      </c>
      <c r="C84" s="30" t="n">
        <v>0.57</v>
      </c>
      <c r="D84" s="30" t="n">
        <f aca="false">F84/1000</f>
        <v>0.615792</v>
      </c>
      <c r="E84" s="22" t="n">
        <f aca="false">H84*I84+J84*K84+L84*M84+N84*O84+P84*Q84+R84*S84+T84*U84+V84*W84+X84*Y84</f>
        <v>513.16</v>
      </c>
      <c r="F84" s="22" t="n">
        <f aca="false">E84*1.2</f>
        <v>615.792</v>
      </c>
      <c r="G84" s="31"/>
      <c r="H84" s="32" t="n">
        <v>517</v>
      </c>
      <c r="I84" s="33" t="n">
        <v>0.57</v>
      </c>
      <c r="J84" s="9" t="n">
        <v>261</v>
      </c>
      <c r="K84" s="33" t="n">
        <v>0.57</v>
      </c>
      <c r="L84" s="9"/>
      <c r="M84" s="32"/>
      <c r="N84" s="9"/>
      <c r="O84" s="33"/>
      <c r="P84" s="9"/>
      <c r="Q84" s="19"/>
      <c r="R84" s="9"/>
      <c r="S84" s="19"/>
      <c r="T84" s="9"/>
      <c r="U84" s="19"/>
      <c r="V84" s="9" t="n">
        <v>2.2</v>
      </c>
      <c r="W84" s="19" t="n">
        <v>26</v>
      </c>
      <c r="X84" s="9" t="n">
        <v>2.5</v>
      </c>
      <c r="Y84" s="19" t="n">
        <v>5</v>
      </c>
      <c r="Z84" s="32"/>
      <c r="AA84" s="33"/>
      <c r="AB84" s="32"/>
      <c r="AC84" s="33"/>
      <c r="AD84" s="9"/>
      <c r="AE84" s="19"/>
      <c r="AF84" s="9"/>
      <c r="AG84" s="19"/>
    </row>
    <row r="85" customFormat="false" ht="12.75" hidden="false" customHeight="false" outlineLevel="0" collapsed="false">
      <c r="A85" s="19" t="n">
        <f aca="false">A84+1</f>
        <v>24</v>
      </c>
      <c r="B85" s="29" t="s">
        <v>121</v>
      </c>
      <c r="C85" s="30" t="n">
        <v>0.63</v>
      </c>
      <c r="D85" s="30" t="n">
        <f aca="false">F85/1000</f>
        <v>0.28674</v>
      </c>
      <c r="E85" s="22" t="n">
        <f aca="false">H85*I85+J85*K85+L85*M85+N85*O85+P85*Q85+R85*S85+T85*U85+V85*W85+X85*Y85</f>
        <v>238.95</v>
      </c>
      <c r="F85" s="22" t="n">
        <f aca="false">E85*1.2</f>
        <v>286.74</v>
      </c>
      <c r="G85" s="35"/>
      <c r="H85" s="32"/>
      <c r="I85" s="33"/>
      <c r="J85" s="9" t="n">
        <v>261</v>
      </c>
      <c r="K85" s="33" t="n">
        <v>0.57</v>
      </c>
      <c r="L85" s="9"/>
      <c r="M85" s="32"/>
      <c r="N85" s="9"/>
      <c r="O85" s="32"/>
      <c r="P85" s="9" t="n">
        <v>163</v>
      </c>
      <c r="Q85" s="33" t="n">
        <v>0.06</v>
      </c>
      <c r="R85" s="9"/>
      <c r="S85" s="19"/>
      <c r="T85" s="9"/>
      <c r="U85" s="19"/>
      <c r="V85" s="9" t="n">
        <v>2.2</v>
      </c>
      <c r="W85" s="19" t="n">
        <v>32</v>
      </c>
      <c r="X85" s="9" t="n">
        <v>2.5</v>
      </c>
      <c r="Y85" s="19" t="n">
        <v>4</v>
      </c>
      <c r="Z85" s="32"/>
      <c r="AA85" s="33"/>
      <c r="AB85" s="32"/>
      <c r="AC85" s="33"/>
      <c r="AD85" s="9"/>
      <c r="AE85" s="19"/>
      <c r="AF85" s="9"/>
      <c r="AG85" s="19"/>
    </row>
    <row r="86" customFormat="false" ht="12.75" hidden="false" customHeight="false" outlineLevel="0" collapsed="false">
      <c r="A86" s="19" t="n">
        <f aca="false">A85+1</f>
        <v>25</v>
      </c>
      <c r="B86" s="29" t="s">
        <v>122</v>
      </c>
      <c r="C86" s="30" t="n">
        <v>0.43</v>
      </c>
      <c r="D86" s="30" t="n">
        <f aca="false">F86/1000</f>
        <v>0.450072</v>
      </c>
      <c r="E86" s="22" t="n">
        <f aca="false">H86*I86+J86*K86+L86*M86+N86*O86+P86*Q86+R86*S86+T86*U86+V86*W86+X86*Y86</f>
        <v>375.06</v>
      </c>
      <c r="F86" s="22" t="n">
        <f aca="false">E86*1.2</f>
        <v>450.072</v>
      </c>
      <c r="G86" s="35"/>
      <c r="H86" s="32" t="n">
        <v>517</v>
      </c>
      <c r="I86" s="33" t="n">
        <v>0.43</v>
      </c>
      <c r="J86" s="9"/>
      <c r="K86" s="33"/>
      <c r="L86" s="9" t="n">
        <v>225</v>
      </c>
      <c r="M86" s="32" t="n">
        <v>0.28</v>
      </c>
      <c r="N86" s="9"/>
      <c r="O86" s="32"/>
      <c r="P86" s="9" t="n">
        <v>163</v>
      </c>
      <c r="Q86" s="33" t="n">
        <v>0.15</v>
      </c>
      <c r="R86" s="9"/>
      <c r="S86" s="19"/>
      <c r="T86" s="9"/>
      <c r="U86" s="19"/>
      <c r="V86" s="9" t="n">
        <v>2.2</v>
      </c>
      <c r="W86" s="19" t="n">
        <v>24</v>
      </c>
      <c r="X86" s="9" t="n">
        <v>2.5</v>
      </c>
      <c r="Y86" s="19" t="n">
        <v>5</v>
      </c>
      <c r="Z86" s="32"/>
      <c r="AA86" s="33"/>
      <c r="AB86" s="32"/>
      <c r="AC86" s="33"/>
      <c r="AD86" s="9"/>
      <c r="AE86" s="19"/>
      <c r="AF86" s="9"/>
      <c r="AG86" s="19"/>
    </row>
    <row r="87" customFormat="false" ht="12.75" hidden="false" customHeight="false" outlineLevel="0" collapsed="false">
      <c r="A87" s="19" t="n">
        <f aca="false">A86+1</f>
        <v>26</v>
      </c>
      <c r="B87" s="29" t="s">
        <v>123</v>
      </c>
      <c r="C87" s="30" t="n">
        <v>2.032</v>
      </c>
      <c r="D87" s="30" t="n">
        <f aca="false">F87/1000</f>
        <v>2.0950152</v>
      </c>
      <c r="E87" s="22" t="n">
        <f aca="false">H87*I87+J87*K87+L87*M87+N87*O87+P87*Q87+R87*S87+T87*U87+V87*W87+X87*Y87</f>
        <v>1745.846</v>
      </c>
      <c r="F87" s="22" t="n">
        <f aca="false">E87*1.2</f>
        <v>2095.0152</v>
      </c>
      <c r="G87" s="35"/>
      <c r="H87" s="32" t="n">
        <v>517</v>
      </c>
      <c r="I87" s="33" t="n">
        <v>2.032</v>
      </c>
      <c r="J87" s="9" t="n">
        <v>261</v>
      </c>
      <c r="K87" s="33" t="n">
        <v>1.942</v>
      </c>
      <c r="L87" s="9"/>
      <c r="M87" s="32"/>
      <c r="N87" s="9"/>
      <c r="O87" s="32"/>
      <c r="P87" s="9"/>
      <c r="Q87" s="33"/>
      <c r="R87" s="9" t="n">
        <v>146</v>
      </c>
      <c r="S87" s="33" t="n">
        <v>0.09</v>
      </c>
      <c r="T87" s="9"/>
      <c r="U87" s="19"/>
      <c r="V87" s="9" t="n">
        <v>2.2</v>
      </c>
      <c r="W87" s="19" t="n">
        <v>74</v>
      </c>
      <c r="X87" s="9" t="n">
        <v>2.5</v>
      </c>
      <c r="Y87" s="19" t="n">
        <v>5</v>
      </c>
      <c r="Z87" s="32"/>
      <c r="AA87" s="33"/>
      <c r="AB87" s="32"/>
      <c r="AC87" s="33"/>
      <c r="AD87" s="9"/>
      <c r="AE87" s="19"/>
      <c r="AF87" s="9"/>
      <c r="AG87" s="19"/>
    </row>
    <row r="88" customFormat="false" ht="12.75" hidden="false" customHeight="false" outlineLevel="0" collapsed="false">
      <c r="A88" s="19" t="n">
        <f aca="false">A87+1</f>
        <v>27</v>
      </c>
      <c r="B88" s="29" t="s">
        <v>124</v>
      </c>
      <c r="C88" s="30" t="n">
        <v>0.427</v>
      </c>
      <c r="D88" s="30" t="n">
        <f aca="false">F88/1000</f>
        <v>0.4611672</v>
      </c>
      <c r="E88" s="22" t="n">
        <f aca="false">H88*I88+J88*K88+L88*M88+N88*O88+P88*Q88+R88*S88+T88*U88+V88*W88+X88*Y88</f>
        <v>384.306</v>
      </c>
      <c r="F88" s="22" t="n">
        <f aca="false">E88*1.2</f>
        <v>461.1672</v>
      </c>
      <c r="G88" s="35"/>
      <c r="H88" s="32" t="n">
        <v>517</v>
      </c>
      <c r="I88" s="33" t="n">
        <v>0.427</v>
      </c>
      <c r="J88" s="9" t="n">
        <v>261</v>
      </c>
      <c r="K88" s="33" t="n">
        <v>0.427</v>
      </c>
      <c r="L88" s="9"/>
      <c r="M88" s="32"/>
      <c r="N88" s="9"/>
      <c r="O88" s="32"/>
      <c r="P88" s="9"/>
      <c r="Q88" s="33"/>
      <c r="R88" s="9"/>
      <c r="S88" s="32"/>
      <c r="T88" s="9"/>
      <c r="U88" s="19"/>
      <c r="V88" s="9" t="n">
        <v>2.2</v>
      </c>
      <c r="W88" s="19" t="n">
        <v>18</v>
      </c>
      <c r="X88" s="9" t="n">
        <v>2.5</v>
      </c>
      <c r="Y88" s="19" t="n">
        <v>5</v>
      </c>
      <c r="Z88" s="32"/>
      <c r="AA88" s="33"/>
      <c r="AB88" s="32"/>
      <c r="AC88" s="33"/>
      <c r="AD88" s="9"/>
      <c r="AE88" s="19"/>
      <c r="AF88" s="9"/>
      <c r="AG88" s="19"/>
    </row>
    <row r="89" customFormat="false" ht="12.75" hidden="false" customHeight="false" outlineLevel="0" collapsed="false">
      <c r="A89" s="19" t="n">
        <f aca="false">A88+1</f>
        <v>28</v>
      </c>
      <c r="B89" s="29" t="s">
        <v>125</v>
      </c>
      <c r="C89" s="30" t="n">
        <v>0.8</v>
      </c>
      <c r="D89" s="30" t="n">
        <f aca="false">F89/1000</f>
        <v>0.85692</v>
      </c>
      <c r="E89" s="22" t="n">
        <f aca="false">H89*I89+J89*K89+L89*M89+N89*O89+P89*Q89+R89*S89+T89*U89+V89*W89+X89*Y89</f>
        <v>714.1</v>
      </c>
      <c r="F89" s="22" t="n">
        <f aca="false">E89*1.2</f>
        <v>856.92</v>
      </c>
      <c r="G89" s="35"/>
      <c r="H89" s="32" t="n">
        <v>517</v>
      </c>
      <c r="I89" s="33" t="n">
        <v>0.8</v>
      </c>
      <c r="J89" s="9" t="n">
        <v>261</v>
      </c>
      <c r="K89" s="33" t="n">
        <v>0.8</v>
      </c>
      <c r="L89" s="9"/>
      <c r="M89" s="32"/>
      <c r="N89" s="9"/>
      <c r="O89" s="32"/>
      <c r="P89" s="9"/>
      <c r="Q89" s="33"/>
      <c r="R89" s="9"/>
      <c r="S89" s="32"/>
      <c r="T89" s="9"/>
      <c r="U89" s="19"/>
      <c r="V89" s="9" t="n">
        <v>2.2</v>
      </c>
      <c r="W89" s="19" t="n">
        <v>36</v>
      </c>
      <c r="X89" s="9" t="n">
        <v>2.5</v>
      </c>
      <c r="Y89" s="19" t="n">
        <v>5</v>
      </c>
      <c r="Z89" s="32"/>
      <c r="AA89" s="33"/>
      <c r="AB89" s="32"/>
      <c r="AC89" s="33"/>
      <c r="AD89" s="9"/>
      <c r="AE89" s="19"/>
      <c r="AF89" s="9"/>
      <c r="AG89" s="19"/>
    </row>
    <row r="90" customFormat="false" ht="12.75" hidden="false" customHeight="false" outlineLevel="0" collapsed="false">
      <c r="A90" s="19" t="n">
        <f aca="false">A89+1</f>
        <v>29</v>
      </c>
      <c r="B90" s="29" t="s">
        <v>126</v>
      </c>
      <c r="C90" s="30" t="n">
        <v>0.692</v>
      </c>
      <c r="D90" s="30" t="n">
        <f aca="false">F90/1000</f>
        <v>0.7376112</v>
      </c>
      <c r="E90" s="22" t="n">
        <f aca="false">H90*I90+J90*K90+L90*M90+N90*O90+P90*Q90+R90*S90+T90*U90+V90*W90+X90*Y90</f>
        <v>614.676</v>
      </c>
      <c r="F90" s="22" t="n">
        <f aca="false">E90*1.2</f>
        <v>737.6112</v>
      </c>
      <c r="G90" s="35"/>
      <c r="H90" s="32" t="n">
        <v>517</v>
      </c>
      <c r="I90" s="33" t="n">
        <v>0.692</v>
      </c>
      <c r="J90" s="9" t="n">
        <v>261</v>
      </c>
      <c r="K90" s="33" t="n">
        <v>0.692</v>
      </c>
      <c r="L90" s="9"/>
      <c r="M90" s="32"/>
      <c r="N90" s="9"/>
      <c r="O90" s="32"/>
      <c r="P90" s="9"/>
      <c r="Q90" s="33"/>
      <c r="R90" s="9"/>
      <c r="S90" s="32"/>
      <c r="T90" s="9"/>
      <c r="U90" s="19"/>
      <c r="V90" s="9" t="n">
        <v>2.2</v>
      </c>
      <c r="W90" s="19" t="n">
        <v>29</v>
      </c>
      <c r="X90" s="9" t="n">
        <v>2.5</v>
      </c>
      <c r="Y90" s="19" t="n">
        <v>5</v>
      </c>
      <c r="Z90" s="32"/>
      <c r="AA90" s="33"/>
      <c r="AB90" s="32"/>
      <c r="AC90" s="33"/>
      <c r="AD90" s="9"/>
      <c r="AE90" s="19"/>
      <c r="AF90" s="9"/>
      <c r="AG90" s="19"/>
    </row>
    <row r="91" customFormat="false" ht="12.75" hidden="false" customHeight="false" outlineLevel="0" collapsed="false">
      <c r="A91" s="19" t="n">
        <f aca="false">A90+1</f>
        <v>30</v>
      </c>
      <c r="B91" s="29" t="s">
        <v>127</v>
      </c>
      <c r="C91" s="30" t="n">
        <v>1.74</v>
      </c>
      <c r="D91" s="30" t="n">
        <f aca="false">F91/1000</f>
        <v>1.801464</v>
      </c>
      <c r="E91" s="22" t="n">
        <f aca="false">H91*I91+J91*K91+L91*M91+N91*O91+P91*Q91+R91*S91+T91*U91+V91*W91+X91*Y91</f>
        <v>1501.22</v>
      </c>
      <c r="F91" s="22" t="n">
        <f aca="false">E91*1.2</f>
        <v>1801.464</v>
      </c>
      <c r="G91" s="35"/>
      <c r="H91" s="32" t="n">
        <v>517</v>
      </c>
      <c r="I91" s="33" t="n">
        <v>1.74</v>
      </c>
      <c r="J91" s="9" t="n">
        <v>261</v>
      </c>
      <c r="K91" s="33" t="n">
        <v>1.34</v>
      </c>
      <c r="L91" s="9"/>
      <c r="M91" s="32"/>
      <c r="N91" s="9"/>
      <c r="O91" s="32"/>
      <c r="P91" s="9"/>
      <c r="Q91" s="33"/>
      <c r="R91" s="9"/>
      <c r="S91" s="32"/>
      <c r="T91" s="9" t="n">
        <v>120</v>
      </c>
      <c r="U91" s="33" t="n">
        <v>0.4</v>
      </c>
      <c r="V91" s="9" t="n">
        <v>2.2</v>
      </c>
      <c r="W91" s="19" t="n">
        <v>87</v>
      </c>
      <c r="X91" s="9" t="n">
        <v>2.5</v>
      </c>
      <c r="Y91" s="19" t="n">
        <v>5</v>
      </c>
      <c r="Z91" s="32"/>
      <c r="AA91" s="33"/>
      <c r="AB91" s="32"/>
      <c r="AC91" s="33"/>
      <c r="AD91" s="9"/>
      <c r="AE91" s="19"/>
      <c r="AF91" s="9"/>
      <c r="AG91" s="19"/>
    </row>
    <row r="92" customFormat="false" ht="12.75" hidden="false" customHeight="false" outlineLevel="0" collapsed="false">
      <c r="A92" s="19" t="n">
        <f aca="false">A91+1</f>
        <v>31</v>
      </c>
      <c r="B92" s="29" t="s">
        <v>128</v>
      </c>
      <c r="C92" s="30" t="n">
        <v>0.982</v>
      </c>
      <c r="D92" s="30" t="n">
        <f aca="false">F92/1000</f>
        <v>1.1375112</v>
      </c>
      <c r="E92" s="22" t="n">
        <f aca="false">H92*I92+J92*K92+L92*M92+N92*O92+P92*Q92+R92*S92+T92*U92+V92*W92+X92*Y92+Z92*AA92+AB92*AC92</f>
        <v>947.926</v>
      </c>
      <c r="F92" s="22" t="n">
        <f aca="false">E92*1.2</f>
        <v>1137.5112</v>
      </c>
      <c r="G92" s="35"/>
      <c r="H92" s="32" t="n">
        <v>517</v>
      </c>
      <c r="I92" s="33" t="n">
        <v>0.772</v>
      </c>
      <c r="J92" s="9" t="n">
        <v>261</v>
      </c>
      <c r="K92" s="33" t="n">
        <v>0.982</v>
      </c>
      <c r="L92" s="9"/>
      <c r="M92" s="32"/>
      <c r="N92" s="9"/>
      <c r="O92" s="32"/>
      <c r="P92" s="9"/>
      <c r="Q92" s="33"/>
      <c r="R92" s="9"/>
      <c r="S92" s="32"/>
      <c r="T92" s="9"/>
      <c r="U92" s="19"/>
      <c r="V92" s="9" t="n">
        <v>2.2</v>
      </c>
      <c r="W92" s="19" t="n">
        <v>28</v>
      </c>
      <c r="X92" s="9" t="n">
        <v>2.5</v>
      </c>
      <c r="Y92" s="19" t="n">
        <v>5</v>
      </c>
      <c r="Z92" s="32" t="n">
        <v>699</v>
      </c>
      <c r="AA92" s="33" t="n">
        <v>0.21</v>
      </c>
      <c r="AB92" s="32" t="n">
        <v>341</v>
      </c>
      <c r="AC92" s="33" t="n">
        <v>0.21</v>
      </c>
      <c r="AD92" s="9"/>
      <c r="AE92" s="19"/>
      <c r="AF92" s="9"/>
      <c r="AG92" s="19"/>
    </row>
    <row r="93" customFormat="false" ht="12.75" hidden="false" customHeight="false" outlineLevel="0" collapsed="false">
      <c r="A93" s="19" t="n">
        <f aca="false">A92+1</f>
        <v>32</v>
      </c>
      <c r="B93" s="29" t="s">
        <v>129</v>
      </c>
      <c r="C93" s="30" t="n">
        <v>1.092</v>
      </c>
      <c r="D93" s="30" t="n">
        <f aca="false">F93/1000</f>
        <v>1.1209872</v>
      </c>
      <c r="E93" s="22" t="n">
        <f aca="false">H93*I93+J93*K93+L93*M93+N93*O93+P93*Q93+R93*S93+T93*U93+V93*W93+X93*Y93</f>
        <v>934.156</v>
      </c>
      <c r="F93" s="22" t="n">
        <f aca="false">E93*1.2</f>
        <v>1120.9872</v>
      </c>
      <c r="G93" s="35"/>
      <c r="H93" s="32" t="n">
        <v>517</v>
      </c>
      <c r="I93" s="33" t="n">
        <v>1.092</v>
      </c>
      <c r="J93" s="9" t="n">
        <v>261</v>
      </c>
      <c r="K93" s="36" t="n">
        <v>0.952</v>
      </c>
      <c r="L93" s="9"/>
      <c r="M93" s="32"/>
      <c r="N93" s="9"/>
      <c r="O93" s="32"/>
      <c r="P93" s="9" t="n">
        <v>163</v>
      </c>
      <c r="Q93" s="33" t="n">
        <v>0.14</v>
      </c>
      <c r="R93" s="9"/>
      <c r="S93" s="32"/>
      <c r="T93" s="9"/>
      <c r="U93" s="19"/>
      <c r="V93" s="9" t="n">
        <v>2.2</v>
      </c>
      <c r="W93" s="19" t="n">
        <v>39</v>
      </c>
      <c r="X93" s="9" t="n">
        <v>2.5</v>
      </c>
      <c r="Y93" s="19" t="n">
        <v>5</v>
      </c>
      <c r="Z93" s="32"/>
      <c r="AA93" s="33"/>
      <c r="AB93" s="32"/>
      <c r="AC93" s="33"/>
      <c r="AD93" s="9"/>
      <c r="AE93" s="19"/>
      <c r="AF93" s="9"/>
      <c r="AG93" s="19"/>
    </row>
    <row r="94" customFormat="false" ht="12.75" hidden="false" customHeight="false" outlineLevel="0" collapsed="false">
      <c r="A94" s="19" t="n">
        <f aca="false">A93+1</f>
        <v>33</v>
      </c>
      <c r="B94" s="29" t="s">
        <v>130</v>
      </c>
      <c r="C94" s="30" t="n">
        <v>0.876</v>
      </c>
      <c r="D94" s="30" t="n">
        <f aca="false">F94/1000</f>
        <v>0.9154896</v>
      </c>
      <c r="E94" s="22" t="n">
        <f aca="false">H94*I94+J94*K94+L94*M94+N94*O94+P94*Q94+R94*S94+T94*U94+V94*W94+X94*Y94</f>
        <v>762.908</v>
      </c>
      <c r="F94" s="22" t="n">
        <f aca="false">E94*1.2</f>
        <v>915.4896</v>
      </c>
      <c r="G94" s="35"/>
      <c r="H94" s="32" t="n">
        <v>517</v>
      </c>
      <c r="I94" s="33" t="n">
        <v>0.876</v>
      </c>
      <c r="J94" s="9" t="n">
        <v>261</v>
      </c>
      <c r="K94" s="33" t="n">
        <v>0.756</v>
      </c>
      <c r="L94" s="9"/>
      <c r="M94" s="32"/>
      <c r="N94" s="9"/>
      <c r="O94" s="32"/>
      <c r="P94" s="9"/>
      <c r="Q94" s="33"/>
      <c r="R94" s="9"/>
      <c r="S94" s="32"/>
      <c r="T94" s="9" t="n">
        <v>120</v>
      </c>
      <c r="U94" s="33" t="n">
        <v>0.12</v>
      </c>
      <c r="V94" s="9" t="n">
        <v>2.2</v>
      </c>
      <c r="W94" s="19" t="n">
        <v>39</v>
      </c>
      <c r="X94" s="9" t="n">
        <v>2.5</v>
      </c>
      <c r="Y94" s="19" t="n">
        <v>5</v>
      </c>
      <c r="Z94" s="32"/>
      <c r="AA94" s="33"/>
      <c r="AB94" s="32"/>
      <c r="AC94" s="33"/>
      <c r="AD94" s="9"/>
      <c r="AE94" s="19"/>
      <c r="AF94" s="9"/>
      <c r="AG94" s="19"/>
    </row>
    <row r="95" customFormat="false" ht="12.75" hidden="false" customHeight="false" outlineLevel="0" collapsed="false">
      <c r="A95" s="19" t="n">
        <f aca="false">A94+1</f>
        <v>34</v>
      </c>
      <c r="B95" s="29" t="s">
        <v>131</v>
      </c>
      <c r="C95" s="30" t="n">
        <v>0.639</v>
      </c>
      <c r="D95" s="30" t="n">
        <f aca="false">F95/1000</f>
        <v>0.6779784</v>
      </c>
      <c r="E95" s="22" t="n">
        <f aca="false">H95*I95+J95*K95+L95*M95+N95*O95+P95*Q95+R95*S95+T95*U95+V95*W95+X95*Y95</f>
        <v>564.982</v>
      </c>
      <c r="F95" s="22" t="n">
        <f aca="false">E95*1.2</f>
        <v>677.9784</v>
      </c>
      <c r="G95" s="35"/>
      <c r="H95" s="32" t="n">
        <v>517</v>
      </c>
      <c r="I95" s="33" t="n">
        <v>0.639</v>
      </c>
      <c r="J95" s="9" t="n">
        <v>261</v>
      </c>
      <c r="K95" s="33" t="n">
        <v>0.579</v>
      </c>
      <c r="L95" s="9"/>
      <c r="M95" s="32"/>
      <c r="N95" s="9"/>
      <c r="O95" s="32"/>
      <c r="P95" s="9"/>
      <c r="Q95" s="33"/>
      <c r="R95" s="9"/>
      <c r="S95" s="32"/>
      <c r="T95" s="9" t="n">
        <v>120</v>
      </c>
      <c r="U95" s="33" t="n">
        <v>0.06</v>
      </c>
      <c r="V95" s="9" t="n">
        <v>2.2</v>
      </c>
      <c r="W95" s="19" t="n">
        <v>29</v>
      </c>
      <c r="X95" s="9" t="n">
        <v>2.5</v>
      </c>
      <c r="Y95" s="19" t="n">
        <v>5</v>
      </c>
      <c r="Z95" s="32"/>
      <c r="AA95" s="33"/>
      <c r="AB95" s="32"/>
      <c r="AC95" s="33"/>
      <c r="AD95" s="9"/>
      <c r="AE95" s="19"/>
      <c r="AF95" s="9"/>
      <c r="AG95" s="19"/>
    </row>
    <row r="96" customFormat="false" ht="12.75" hidden="false" customHeight="false" outlineLevel="0" collapsed="false">
      <c r="A96" s="19" t="n">
        <f aca="false">A95+1</f>
        <v>35</v>
      </c>
      <c r="B96" s="29" t="s">
        <v>132</v>
      </c>
      <c r="C96" s="30" t="n">
        <v>1.476</v>
      </c>
      <c r="D96" s="30" t="n">
        <f aca="false">F96/1000</f>
        <v>1.5590736</v>
      </c>
      <c r="E96" s="22" t="n">
        <f aca="false">H96*I96+J96*K96+L96*M96+N96*O96+P96*Q96+R96*S96+T96*U96+V96*W96+X96*Y96</f>
        <v>1299.228</v>
      </c>
      <c r="F96" s="22" t="n">
        <f aca="false">E96*1.2</f>
        <v>1559.0736</v>
      </c>
      <c r="G96" s="35"/>
      <c r="H96" s="32" t="n">
        <v>517</v>
      </c>
      <c r="I96" s="33" t="n">
        <v>1.476</v>
      </c>
      <c r="J96" s="9" t="n">
        <v>261</v>
      </c>
      <c r="K96" s="33" t="n">
        <v>1.436</v>
      </c>
      <c r="L96" s="9"/>
      <c r="M96" s="32"/>
      <c r="N96" s="9"/>
      <c r="O96" s="32"/>
      <c r="P96" s="9"/>
      <c r="Q96" s="33"/>
      <c r="R96" s="9" t="n">
        <v>146</v>
      </c>
      <c r="S96" s="33" t="n">
        <v>0.04</v>
      </c>
      <c r="T96" s="9"/>
      <c r="U96" s="33"/>
      <c r="V96" s="9" t="n">
        <v>2.2</v>
      </c>
      <c r="W96" s="19" t="n">
        <v>65</v>
      </c>
      <c r="X96" s="9" t="n">
        <v>2.5</v>
      </c>
      <c r="Y96" s="19" t="n">
        <v>5</v>
      </c>
      <c r="Z96" s="32"/>
      <c r="AA96" s="33"/>
      <c r="AB96" s="32"/>
      <c r="AC96" s="33"/>
      <c r="AD96" s="9"/>
      <c r="AE96" s="19"/>
      <c r="AF96" s="9"/>
      <c r="AG96" s="19"/>
    </row>
    <row r="97" customFormat="false" ht="12.75" hidden="false" customHeight="false" outlineLevel="0" collapsed="false">
      <c r="A97" s="19" t="n">
        <f aca="false">A96+1</f>
        <v>36</v>
      </c>
      <c r="B97" s="29" t="s">
        <v>133</v>
      </c>
      <c r="C97" s="30" t="n">
        <v>1.6</v>
      </c>
      <c r="D97" s="30" t="n">
        <f aca="false">F97/1000</f>
        <v>1.655928</v>
      </c>
      <c r="E97" s="22" t="n">
        <f aca="false">H97*I97+J97*K97+L97*M97+N97*O97+P97*Q97+R97*S97+T97*U97+V97*W97+X97*Y97</f>
        <v>1379.94</v>
      </c>
      <c r="F97" s="22" t="n">
        <f aca="false">E97*1.2</f>
        <v>1655.928</v>
      </c>
      <c r="G97" s="35"/>
      <c r="H97" s="32" t="n">
        <v>517</v>
      </c>
      <c r="I97" s="33" t="n">
        <v>1.6</v>
      </c>
      <c r="J97" s="9" t="n">
        <v>261</v>
      </c>
      <c r="K97" s="33" t="n">
        <v>1.44</v>
      </c>
      <c r="L97" s="9"/>
      <c r="M97" s="32"/>
      <c r="N97" s="9"/>
      <c r="O97" s="32"/>
      <c r="P97" s="9"/>
      <c r="Q97" s="33"/>
      <c r="R97" s="9"/>
      <c r="S97" s="32"/>
      <c r="T97" s="9" t="n">
        <v>120</v>
      </c>
      <c r="U97" s="33" t="n">
        <v>0.16</v>
      </c>
      <c r="V97" s="9" t="n">
        <v>2.2</v>
      </c>
      <c r="W97" s="19" t="n">
        <v>66</v>
      </c>
      <c r="X97" s="9" t="n">
        <v>2.5</v>
      </c>
      <c r="Y97" s="19" t="n">
        <v>5</v>
      </c>
      <c r="Z97" s="32"/>
      <c r="AA97" s="33"/>
      <c r="AB97" s="32"/>
      <c r="AC97" s="33"/>
      <c r="AD97" s="9"/>
      <c r="AE97" s="19"/>
      <c r="AF97" s="9"/>
      <c r="AG97" s="19"/>
    </row>
    <row r="98" customFormat="false" ht="12.75" hidden="false" customHeight="false" outlineLevel="0" collapsed="false">
      <c r="A98" s="19" t="n">
        <f aca="false">A97+1</f>
        <v>37</v>
      </c>
      <c r="B98" s="29" t="s">
        <v>134</v>
      </c>
      <c r="C98" s="30" t="n">
        <v>1.265</v>
      </c>
      <c r="D98" s="30" t="n">
        <f aca="false">F98/1000</f>
        <v>1.254912</v>
      </c>
      <c r="E98" s="22" t="n">
        <f aca="false">H98*I98+J98*K98+L98*M98+N98*O98+P98*Q98+R98*S98+T98*U98+V98*W98+X98*Y98</f>
        <v>1045.76</v>
      </c>
      <c r="F98" s="22" t="n">
        <f aca="false">E98*1.2</f>
        <v>1254.912</v>
      </c>
      <c r="G98" s="35"/>
      <c r="H98" s="32" t="n">
        <v>517</v>
      </c>
      <c r="I98" s="33" t="n">
        <v>1.265</v>
      </c>
      <c r="J98" s="9"/>
      <c r="K98" s="33"/>
      <c r="L98" s="9" t="n">
        <v>225</v>
      </c>
      <c r="M98" s="33" t="n">
        <v>1.23</v>
      </c>
      <c r="N98" s="9"/>
      <c r="O98" s="32"/>
      <c r="P98" s="9" t="n">
        <v>163</v>
      </c>
      <c r="Q98" s="33" t="n">
        <v>0.035</v>
      </c>
      <c r="R98" s="9"/>
      <c r="S98" s="32"/>
      <c r="T98" s="9"/>
      <c r="U98" s="33"/>
      <c r="V98" s="9" t="n">
        <v>2.2</v>
      </c>
      <c r="W98" s="19" t="n">
        <v>44</v>
      </c>
      <c r="X98" s="9" t="n">
        <v>2.5</v>
      </c>
      <c r="Y98" s="19" t="n">
        <v>5</v>
      </c>
      <c r="Z98" s="32"/>
      <c r="AA98" s="33"/>
      <c r="AB98" s="32"/>
      <c r="AC98" s="33"/>
      <c r="AD98" s="9"/>
      <c r="AE98" s="19"/>
      <c r="AF98" s="9"/>
      <c r="AG98" s="19"/>
    </row>
    <row r="99" customFormat="false" ht="12.75" hidden="false" customHeight="false" outlineLevel="0" collapsed="false">
      <c r="A99" s="19" t="n">
        <f aca="false">A98+1</f>
        <v>38</v>
      </c>
      <c r="B99" s="29" t="s">
        <v>135</v>
      </c>
      <c r="C99" s="30" t="n">
        <v>1.02</v>
      </c>
      <c r="D99" s="30" t="n">
        <f aca="false">F99/1000</f>
        <v>1.068456</v>
      </c>
      <c r="E99" s="22" t="n">
        <f aca="false">H99*I99+J99*K99+L99*M99+N99*O99+P99*Q99+R99*S99+T99*U99+V99*W99+X99*Y99</f>
        <v>890.38</v>
      </c>
      <c r="F99" s="22" t="n">
        <f aca="false">E99*1.2</f>
        <v>1068.456</v>
      </c>
      <c r="G99" s="35"/>
      <c r="H99" s="32" t="n">
        <v>517</v>
      </c>
      <c r="I99" s="33" t="n">
        <v>1.02</v>
      </c>
      <c r="J99" s="9" t="n">
        <v>261</v>
      </c>
      <c r="K99" s="33" t="n">
        <v>0.988</v>
      </c>
      <c r="L99" s="9"/>
      <c r="M99" s="32"/>
      <c r="N99" s="9"/>
      <c r="O99" s="32"/>
      <c r="P99" s="9"/>
      <c r="Q99" s="19"/>
      <c r="R99" s="9" t="n">
        <v>146</v>
      </c>
      <c r="S99" s="32" t="n">
        <v>0.032</v>
      </c>
      <c r="T99" s="9"/>
      <c r="U99" s="33"/>
      <c r="V99" s="9" t="n">
        <v>2.2</v>
      </c>
      <c r="W99" s="19" t="n">
        <v>40</v>
      </c>
      <c r="X99" s="9" t="n">
        <v>2.5</v>
      </c>
      <c r="Y99" s="19" t="n">
        <v>5</v>
      </c>
      <c r="Z99" s="32"/>
      <c r="AA99" s="33"/>
      <c r="AB99" s="32"/>
      <c r="AC99" s="33"/>
      <c r="AD99" s="9"/>
      <c r="AE99" s="19"/>
      <c r="AF99" s="9"/>
      <c r="AG99" s="19"/>
    </row>
    <row r="100" customFormat="false" ht="12.75" hidden="false" customHeight="false" outlineLevel="0" collapsed="false">
      <c r="A100" s="19" t="n">
        <f aca="false">A99+1</f>
        <v>39</v>
      </c>
      <c r="B100" s="29" t="s">
        <v>136</v>
      </c>
      <c r="C100" s="30" t="n">
        <v>1.652</v>
      </c>
      <c r="D100" s="30" t="n">
        <f aca="false">F100/1000</f>
        <v>1.6907352</v>
      </c>
      <c r="E100" s="22" t="n">
        <f aca="false">H100*I100+J100*K100+L100*M100+N100*O100+P100*Q100+R100*S100+T100*U100+V100*W100+X100*Y100</f>
        <v>1408.946</v>
      </c>
      <c r="F100" s="22" t="n">
        <f aca="false">E100*1.2</f>
        <v>1690.7352</v>
      </c>
      <c r="G100" s="35"/>
      <c r="H100" s="32" t="n">
        <v>517</v>
      </c>
      <c r="I100" s="33" t="n">
        <v>1.652</v>
      </c>
      <c r="J100" s="9" t="n">
        <v>261</v>
      </c>
      <c r="K100" s="33" t="n">
        <v>1.442</v>
      </c>
      <c r="L100" s="9"/>
      <c r="M100" s="32"/>
      <c r="N100" s="9"/>
      <c r="O100" s="32"/>
      <c r="P100" s="9"/>
      <c r="Q100" s="19"/>
      <c r="R100" s="9"/>
      <c r="S100" s="32"/>
      <c r="T100" s="9" t="n">
        <v>120</v>
      </c>
      <c r="U100" s="33" t="n">
        <v>0.21</v>
      </c>
      <c r="V100" s="9" t="n">
        <v>2.2</v>
      </c>
      <c r="W100" s="19" t="n">
        <v>64</v>
      </c>
      <c r="X100" s="9" t="n">
        <v>2.5</v>
      </c>
      <c r="Y100" s="19" t="n">
        <v>5</v>
      </c>
      <c r="Z100" s="32"/>
      <c r="AA100" s="33"/>
      <c r="AB100" s="32"/>
      <c r="AC100" s="33"/>
      <c r="AD100" s="9"/>
      <c r="AE100" s="19"/>
      <c r="AF100" s="9"/>
      <c r="AG100" s="19"/>
    </row>
    <row r="101" customFormat="false" ht="12.75" hidden="false" customHeight="false" outlineLevel="0" collapsed="false">
      <c r="A101" s="19" t="n">
        <f aca="false">A100+1</f>
        <v>40</v>
      </c>
      <c r="B101" s="29" t="s">
        <v>137</v>
      </c>
      <c r="C101" s="30" t="n">
        <v>0.73</v>
      </c>
      <c r="D101" s="30" t="n">
        <f aca="false">F101/1000</f>
        <v>0.727212</v>
      </c>
      <c r="E101" s="22" t="n">
        <f aca="false">H101*I101+J101*K101+L101*M101+N101*O101+P101*Q101+R101*S101+T101*U101+V101*W101+X101*Y101</f>
        <v>606.01</v>
      </c>
      <c r="F101" s="22" t="n">
        <f aca="false">E101*1.2</f>
        <v>727.212</v>
      </c>
      <c r="G101" s="35"/>
      <c r="H101" s="32" t="n">
        <v>517</v>
      </c>
      <c r="I101" s="33" t="n">
        <v>0.73</v>
      </c>
      <c r="J101" s="9"/>
      <c r="K101" s="33"/>
      <c r="L101" s="9" t="n">
        <v>225</v>
      </c>
      <c r="M101" s="32" t="n">
        <v>0.7</v>
      </c>
      <c r="N101" s="9"/>
      <c r="O101" s="32"/>
      <c r="P101" s="9"/>
      <c r="Q101" s="19"/>
      <c r="R101" s="9"/>
      <c r="S101" s="19"/>
      <c r="T101" s="9" t="n">
        <v>120</v>
      </c>
      <c r="U101" s="33" t="n">
        <v>0.03</v>
      </c>
      <c r="V101" s="9" t="n">
        <v>2.2</v>
      </c>
      <c r="W101" s="19" t="n">
        <v>25</v>
      </c>
      <c r="X101" s="9" t="n">
        <v>2.5</v>
      </c>
      <c r="Y101" s="19" t="n">
        <v>5</v>
      </c>
      <c r="Z101" s="32"/>
      <c r="AA101" s="33"/>
      <c r="AB101" s="32"/>
      <c r="AC101" s="33"/>
      <c r="AD101" s="9"/>
      <c r="AE101" s="19"/>
      <c r="AF101" s="9"/>
      <c r="AG101" s="19"/>
    </row>
    <row r="102" customFormat="false" ht="12.75" hidden="false" customHeight="false" outlineLevel="0" collapsed="false">
      <c r="A102" s="19" t="n">
        <f aca="false">A101+1</f>
        <v>41</v>
      </c>
      <c r="B102" s="29" t="s">
        <v>138</v>
      </c>
      <c r="C102" s="30" t="n">
        <v>0.766</v>
      </c>
      <c r="D102" s="30" t="n">
        <f aca="false">F102/1000</f>
        <v>0.8116176</v>
      </c>
      <c r="E102" s="22" t="n">
        <f aca="false">H102*I102+J102*K102+L102*M102+N102*O102+P102*Q102+R102*S102+T102*U102+V102*W102+X102*Y102</f>
        <v>676.348</v>
      </c>
      <c r="F102" s="22" t="n">
        <f aca="false">E102*1.2</f>
        <v>811.6176</v>
      </c>
      <c r="G102" s="35"/>
      <c r="H102" s="32" t="n">
        <v>517</v>
      </c>
      <c r="I102" s="33" t="n">
        <v>0.766</v>
      </c>
      <c r="J102" s="9" t="n">
        <v>261</v>
      </c>
      <c r="K102" s="33" t="n">
        <v>0.766</v>
      </c>
      <c r="L102" s="9"/>
      <c r="M102" s="32"/>
      <c r="N102" s="9"/>
      <c r="O102" s="32"/>
      <c r="P102" s="9"/>
      <c r="Q102" s="19"/>
      <c r="R102" s="9"/>
      <c r="S102" s="19"/>
      <c r="T102" s="9"/>
      <c r="U102" s="33"/>
      <c r="V102" s="9" t="n">
        <v>2.2</v>
      </c>
      <c r="W102" s="19" t="n">
        <v>32</v>
      </c>
      <c r="X102" s="9" t="n">
        <v>2.5</v>
      </c>
      <c r="Y102" s="19" t="n">
        <v>4</v>
      </c>
      <c r="Z102" s="32"/>
      <c r="AA102" s="33"/>
      <c r="AB102" s="32"/>
      <c r="AC102" s="33"/>
      <c r="AD102" s="9"/>
      <c r="AE102" s="19"/>
      <c r="AF102" s="9"/>
      <c r="AG102" s="19"/>
    </row>
    <row r="103" customFormat="false" ht="12.75" hidden="false" customHeight="false" outlineLevel="0" collapsed="false">
      <c r="A103" s="19" t="n">
        <f aca="false">A102+1</f>
        <v>42</v>
      </c>
      <c r="B103" s="29" t="s">
        <v>139</v>
      </c>
      <c r="C103" s="30" t="n">
        <v>1.12</v>
      </c>
      <c r="D103" s="30" t="n">
        <f aca="false">F103/1000</f>
        <v>1.12824</v>
      </c>
      <c r="E103" s="22" t="n">
        <f aca="false">H103*I103+J103*K103+L103*M103+N103*O103+P103*Q103+R103*S103+T103*U103+V103*W103+X103*Y103</f>
        <v>940.2</v>
      </c>
      <c r="F103" s="22" t="n">
        <f aca="false">E103*1.2</f>
        <v>1128.24</v>
      </c>
      <c r="G103" s="35"/>
      <c r="H103" s="32" t="n">
        <v>517</v>
      </c>
      <c r="I103" s="33" t="n">
        <v>1.12</v>
      </c>
      <c r="J103" s="9" t="n">
        <v>261</v>
      </c>
      <c r="K103" s="33" t="n">
        <v>0.96</v>
      </c>
      <c r="L103" s="9"/>
      <c r="M103" s="32"/>
      <c r="N103" s="9"/>
      <c r="O103" s="32"/>
      <c r="P103" s="9"/>
      <c r="Q103" s="19"/>
      <c r="R103" s="9"/>
      <c r="S103" s="19"/>
      <c r="T103" s="9" t="n">
        <v>120</v>
      </c>
      <c r="U103" s="33" t="n">
        <v>0.16</v>
      </c>
      <c r="V103" s="9" t="n">
        <v>2.2</v>
      </c>
      <c r="W103" s="19" t="n">
        <v>37</v>
      </c>
      <c r="X103" s="9" t="n">
        <v>2.5</v>
      </c>
      <c r="Y103" s="19" t="n">
        <v>4</v>
      </c>
      <c r="Z103" s="32"/>
      <c r="AA103" s="33"/>
      <c r="AB103" s="32"/>
      <c r="AC103" s="33"/>
      <c r="AD103" s="9"/>
      <c r="AE103" s="19"/>
      <c r="AF103" s="9"/>
      <c r="AG103" s="19"/>
    </row>
    <row r="104" customFormat="false" ht="12.75" hidden="false" customHeight="false" outlineLevel="0" collapsed="false">
      <c r="A104" s="19" t="n">
        <f aca="false">A103+1</f>
        <v>43</v>
      </c>
      <c r="B104" s="29" t="s">
        <v>140</v>
      </c>
      <c r="C104" s="30" t="n">
        <v>1.573</v>
      </c>
      <c r="D104" s="30" t="n">
        <f aca="false">F104/1000</f>
        <v>1.5966528</v>
      </c>
      <c r="E104" s="22" t="n">
        <f aca="false">H104*I104+J104*K104+L104*M104+N104*O104+P104*Q104+R104*S104+T104*U104+V104*W104+X104*Y104</f>
        <v>1330.544</v>
      </c>
      <c r="F104" s="22" t="n">
        <f aca="false">E104*1.2</f>
        <v>1596.6528</v>
      </c>
      <c r="G104" s="35"/>
      <c r="H104" s="32" t="n">
        <v>517</v>
      </c>
      <c r="I104" s="33" t="n">
        <v>1.573</v>
      </c>
      <c r="J104" s="9" t="n">
        <v>261</v>
      </c>
      <c r="K104" s="33" t="n">
        <v>1.323</v>
      </c>
      <c r="L104" s="9"/>
      <c r="M104" s="32"/>
      <c r="N104" s="9"/>
      <c r="O104" s="32"/>
      <c r="P104" s="9"/>
      <c r="Q104" s="19"/>
      <c r="R104" s="9"/>
      <c r="S104" s="19"/>
      <c r="T104" s="9" t="n">
        <v>120</v>
      </c>
      <c r="U104" s="33" t="n">
        <v>0.25</v>
      </c>
      <c r="V104" s="9" t="n">
        <v>2.2</v>
      </c>
      <c r="W104" s="19" t="n">
        <v>60</v>
      </c>
      <c r="X104" s="9" t="n">
        <v>2.5</v>
      </c>
      <c r="Y104" s="19" t="n">
        <v>4</v>
      </c>
      <c r="Z104" s="32"/>
      <c r="AA104" s="33"/>
      <c r="AB104" s="32"/>
      <c r="AC104" s="33"/>
      <c r="AD104" s="9"/>
      <c r="AE104" s="19"/>
      <c r="AF104" s="9"/>
      <c r="AG104" s="19"/>
    </row>
    <row r="105" customFormat="false" ht="12.75" hidden="false" customHeight="false" outlineLevel="0" collapsed="false">
      <c r="A105" s="19" t="n">
        <f aca="false">A104+1</f>
        <v>44</v>
      </c>
      <c r="B105" s="29" t="s">
        <v>141</v>
      </c>
      <c r="C105" s="30" t="n">
        <v>0.627</v>
      </c>
      <c r="D105" s="30" t="n">
        <f aca="false">F105/1000</f>
        <v>0.6388332</v>
      </c>
      <c r="E105" s="22" t="n">
        <f aca="false">H105*I105+J105*K105+L105*M105+N105*O105+P105*Q105+R105*S105+T105*U105+V105*W105+X105*Y105</f>
        <v>532.361</v>
      </c>
      <c r="F105" s="22" t="n">
        <f aca="false">E105*1.2</f>
        <v>638.8332</v>
      </c>
      <c r="G105" s="35"/>
      <c r="H105" s="32" t="n">
        <v>517</v>
      </c>
      <c r="I105" s="33" t="n">
        <v>0.627</v>
      </c>
      <c r="J105" s="9" t="n">
        <v>261</v>
      </c>
      <c r="K105" s="33" t="n">
        <v>0.482</v>
      </c>
      <c r="L105" s="9"/>
      <c r="M105" s="32"/>
      <c r="N105" s="9"/>
      <c r="O105" s="32"/>
      <c r="P105" s="9"/>
      <c r="Q105" s="19"/>
      <c r="R105" s="9"/>
      <c r="S105" s="19"/>
      <c r="T105" s="9" t="n">
        <v>120</v>
      </c>
      <c r="U105" s="33" t="n">
        <v>0.145</v>
      </c>
      <c r="V105" s="9" t="n">
        <v>2.2</v>
      </c>
      <c r="W105" s="19" t="n">
        <v>25</v>
      </c>
      <c r="X105" s="9" t="n">
        <v>2.5</v>
      </c>
      <c r="Y105" s="19" t="n">
        <v>4</v>
      </c>
      <c r="Z105" s="32"/>
      <c r="AA105" s="33"/>
      <c r="AB105" s="32"/>
      <c r="AC105" s="33"/>
      <c r="AD105" s="9"/>
      <c r="AE105" s="19"/>
      <c r="AF105" s="9"/>
      <c r="AG105" s="19"/>
    </row>
    <row r="106" customFormat="false" ht="12.75" hidden="false" customHeight="false" outlineLevel="0" collapsed="false">
      <c r="A106" s="19" t="n">
        <f aca="false">A105+1</f>
        <v>45</v>
      </c>
      <c r="B106" s="29" t="s">
        <v>142</v>
      </c>
      <c r="C106" s="30" t="n">
        <v>1.008</v>
      </c>
      <c r="D106" s="30" t="n">
        <f aca="false">F106/1000</f>
        <v>1.0349088</v>
      </c>
      <c r="E106" s="22" t="n">
        <f aca="false">H106*I106+J106*K106+L106*M106+N106*O106+P106*Q106+R106*S106+T106*U106+V106*W106+X106*Y106</f>
        <v>862.424</v>
      </c>
      <c r="F106" s="22" t="n">
        <f aca="false">E106*1.2</f>
        <v>1034.9088</v>
      </c>
      <c r="G106" s="35"/>
      <c r="H106" s="32" t="n">
        <v>517</v>
      </c>
      <c r="I106" s="33" t="n">
        <v>1.008</v>
      </c>
      <c r="J106" s="9" t="n">
        <v>261</v>
      </c>
      <c r="K106" s="33" t="n">
        <v>1.008</v>
      </c>
      <c r="L106" s="9"/>
      <c r="M106" s="32"/>
      <c r="N106" s="9"/>
      <c r="O106" s="32"/>
      <c r="P106" s="9"/>
      <c r="Q106" s="19"/>
      <c r="R106" s="9"/>
      <c r="S106" s="19"/>
      <c r="T106" s="9"/>
      <c r="U106" s="33"/>
      <c r="V106" s="9" t="n">
        <v>2.2</v>
      </c>
      <c r="W106" s="19" t="n">
        <v>31</v>
      </c>
      <c r="X106" s="9" t="n">
        <v>2.5</v>
      </c>
      <c r="Y106" s="19" t="n">
        <v>4</v>
      </c>
      <c r="Z106" s="32"/>
      <c r="AA106" s="33"/>
      <c r="AB106" s="32"/>
      <c r="AC106" s="33"/>
      <c r="AD106" s="9"/>
      <c r="AE106" s="19"/>
      <c r="AF106" s="9"/>
      <c r="AG106" s="19"/>
    </row>
    <row r="107" customFormat="false" ht="12.75" hidden="false" customHeight="false" outlineLevel="0" collapsed="false">
      <c r="A107" s="19" t="n">
        <f aca="false">A106+1</f>
        <v>46</v>
      </c>
      <c r="B107" s="29" t="s">
        <v>143</v>
      </c>
      <c r="C107" s="30" t="n">
        <v>1.263</v>
      </c>
      <c r="D107" s="30" t="n">
        <f aca="false">F107/1000</f>
        <v>1.3104168</v>
      </c>
      <c r="E107" s="22" t="n">
        <f aca="false">H107*I107+J107*K107+L107*M107+N107*O107+P107*Q107+R107*S107+T107*U107+V107*W107+X107*Y107</f>
        <v>1092.014</v>
      </c>
      <c r="F107" s="22" t="n">
        <f aca="false">E107*1.2</f>
        <v>1310.4168</v>
      </c>
      <c r="G107" s="35"/>
      <c r="H107" s="32" t="n">
        <v>517</v>
      </c>
      <c r="I107" s="33" t="n">
        <v>1.263</v>
      </c>
      <c r="J107" s="9" t="n">
        <v>261</v>
      </c>
      <c r="K107" s="33" t="n">
        <v>1.063</v>
      </c>
      <c r="L107" s="9"/>
      <c r="M107" s="32"/>
      <c r="N107" s="9"/>
      <c r="O107" s="32"/>
      <c r="P107" s="9"/>
      <c r="Q107" s="19"/>
      <c r="R107" s="9"/>
      <c r="S107" s="19"/>
      <c r="T107" s="9" t="n">
        <v>120</v>
      </c>
      <c r="U107" s="33" t="n">
        <v>0.2</v>
      </c>
      <c r="V107" s="9" t="n">
        <v>2.2</v>
      </c>
      <c r="W107" s="19" t="n">
        <v>58</v>
      </c>
      <c r="X107" s="9" t="n">
        <v>2.5</v>
      </c>
      <c r="Y107" s="19" t="n">
        <v>4</v>
      </c>
      <c r="Z107" s="32"/>
      <c r="AA107" s="33"/>
      <c r="AB107" s="32"/>
      <c r="AC107" s="33"/>
      <c r="AD107" s="9"/>
      <c r="AE107" s="19"/>
      <c r="AF107" s="9"/>
      <c r="AG107" s="19"/>
    </row>
    <row r="108" customFormat="false" ht="12.75" hidden="false" customHeight="false" outlineLevel="0" collapsed="false">
      <c r="A108" s="19" t="n">
        <f aca="false">A107+1</f>
        <v>47</v>
      </c>
      <c r="B108" s="29" t="s">
        <v>144</v>
      </c>
      <c r="C108" s="30" t="n">
        <v>1.876</v>
      </c>
      <c r="D108" s="30" t="n">
        <f aca="false">F108/1000</f>
        <v>1.9091136</v>
      </c>
      <c r="E108" s="22" t="n">
        <f aca="false">H108*I108+J108*K108+L108*M108+N108*O108+P108*Q108+R108*S108+T108*U108+V108*W108+X108*Y108</f>
        <v>1590.928</v>
      </c>
      <c r="F108" s="22" t="n">
        <f aca="false">E108*1.2</f>
        <v>1909.1136</v>
      </c>
      <c r="G108" s="35"/>
      <c r="H108" s="32" t="n">
        <v>517</v>
      </c>
      <c r="I108" s="33" t="n">
        <v>1.876</v>
      </c>
      <c r="J108" s="9" t="n">
        <v>261</v>
      </c>
      <c r="K108" s="33" t="n">
        <v>1.676</v>
      </c>
      <c r="L108" s="9"/>
      <c r="M108" s="32"/>
      <c r="N108" s="9"/>
      <c r="O108" s="32"/>
      <c r="P108" s="9"/>
      <c r="Q108" s="19"/>
      <c r="R108" s="9"/>
      <c r="S108" s="19"/>
      <c r="T108" s="9" t="n">
        <v>120</v>
      </c>
      <c r="U108" s="33" t="n">
        <v>0.2</v>
      </c>
      <c r="V108" s="9" t="n">
        <v>2.2</v>
      </c>
      <c r="W108" s="19" t="n">
        <v>68</v>
      </c>
      <c r="X108" s="9" t="n">
        <v>2.5</v>
      </c>
      <c r="Y108" s="19" t="n">
        <v>4</v>
      </c>
      <c r="Z108" s="32"/>
      <c r="AA108" s="33"/>
      <c r="AB108" s="32"/>
      <c r="AC108" s="33"/>
      <c r="AD108" s="9"/>
      <c r="AE108" s="19"/>
      <c r="AF108" s="9"/>
      <c r="AG108" s="19"/>
    </row>
    <row r="109" customFormat="false" ht="12.75" hidden="false" customHeight="false" outlineLevel="0" collapsed="false">
      <c r="A109" s="19" t="n">
        <f aca="false">A108+1</f>
        <v>48</v>
      </c>
      <c r="B109" s="29" t="s">
        <v>145</v>
      </c>
      <c r="C109" s="30" t="n">
        <v>1.06</v>
      </c>
      <c r="D109" s="30" t="n">
        <f aca="false">F109/1000</f>
        <v>1.096656</v>
      </c>
      <c r="E109" s="22" t="n">
        <f aca="false">H109*I109+J109*K109+L109*M109+N109*O109+P109*Q109+R109*S109+T109*U109+V109*W109+X109*Y109</f>
        <v>913.88</v>
      </c>
      <c r="F109" s="22" t="n">
        <f aca="false">E109*1.2</f>
        <v>1096.656</v>
      </c>
      <c r="G109" s="35"/>
      <c r="H109" s="32" t="n">
        <v>517</v>
      </c>
      <c r="I109" s="33" t="n">
        <v>1.06</v>
      </c>
      <c r="J109" s="9" t="n">
        <v>261</v>
      </c>
      <c r="K109" s="33" t="n">
        <v>1.06</v>
      </c>
      <c r="L109" s="9"/>
      <c r="M109" s="32"/>
      <c r="N109" s="9"/>
      <c r="O109" s="32"/>
      <c r="P109" s="9"/>
      <c r="Q109" s="19"/>
      <c r="R109" s="9"/>
      <c r="S109" s="19"/>
      <c r="T109" s="9"/>
      <c r="U109" s="33"/>
      <c r="V109" s="9" t="n">
        <v>2.2</v>
      </c>
      <c r="W109" s="19" t="n">
        <v>36</v>
      </c>
      <c r="X109" s="9" t="n">
        <v>2.5</v>
      </c>
      <c r="Y109" s="19" t="n">
        <v>4</v>
      </c>
      <c r="Z109" s="32"/>
      <c r="AA109" s="33"/>
      <c r="AB109" s="32"/>
      <c r="AC109" s="33"/>
      <c r="AD109" s="9"/>
      <c r="AE109" s="19"/>
      <c r="AF109" s="9"/>
      <c r="AG109" s="19"/>
    </row>
    <row r="110" customFormat="false" ht="12.75" hidden="false" customHeight="false" outlineLevel="0" collapsed="false">
      <c r="A110" s="19" t="n">
        <f aca="false">A109+1</f>
        <v>49</v>
      </c>
      <c r="B110" s="29" t="s">
        <v>146</v>
      </c>
      <c r="C110" s="30" t="n">
        <v>1.675</v>
      </c>
      <c r="D110" s="30" t="n">
        <f aca="false">F110/1000</f>
        <v>1.73784</v>
      </c>
      <c r="E110" s="22" t="n">
        <f aca="false">H110*I110+J110*K110+L110*M110+N110*O110+P110*Q110+R110*S110+T110*U110+V110*W110+X110*Y110</f>
        <v>1448.2</v>
      </c>
      <c r="F110" s="22" t="n">
        <f aca="false">E110*1.2</f>
        <v>1737.84</v>
      </c>
      <c r="G110" s="35"/>
      <c r="H110" s="32" t="n">
        <v>517</v>
      </c>
      <c r="I110" s="33" t="n">
        <v>1.675</v>
      </c>
      <c r="J110" s="9" t="n">
        <v>261</v>
      </c>
      <c r="K110" s="33" t="n">
        <v>1.525</v>
      </c>
      <c r="L110" s="9"/>
      <c r="M110" s="32"/>
      <c r="N110" s="9"/>
      <c r="O110" s="32"/>
      <c r="P110" s="9"/>
      <c r="Q110" s="19"/>
      <c r="R110" s="9"/>
      <c r="S110" s="19"/>
      <c r="T110" s="9" t="n">
        <v>120</v>
      </c>
      <c r="U110" s="33" t="n">
        <v>0.15</v>
      </c>
      <c r="V110" s="9" t="n">
        <v>2.2</v>
      </c>
      <c r="W110" s="19" t="n">
        <v>71</v>
      </c>
      <c r="X110" s="9" t="n">
        <v>2.5</v>
      </c>
      <c r="Y110" s="19" t="n">
        <v>4</v>
      </c>
      <c r="Z110" s="32"/>
      <c r="AA110" s="33"/>
      <c r="AB110" s="32"/>
      <c r="AC110" s="33"/>
      <c r="AD110" s="9"/>
      <c r="AE110" s="19"/>
      <c r="AF110" s="9"/>
      <c r="AG110" s="19"/>
    </row>
    <row r="111" customFormat="false" ht="12.75" hidden="false" customHeight="false" outlineLevel="0" collapsed="false">
      <c r="A111" s="19" t="n">
        <f aca="false">A110+1</f>
        <v>50</v>
      </c>
      <c r="B111" s="29" t="s">
        <v>147</v>
      </c>
      <c r="C111" s="30" t="n">
        <v>1.056</v>
      </c>
      <c r="D111" s="30" t="n">
        <f aca="false">F111/1000</f>
        <v>1.1034816</v>
      </c>
      <c r="E111" s="22" t="n">
        <f aca="false">H111*I111+J111*K111+L111*M111+N111*O111+P111*Q111+R111*S111+T111*U111+V111*W111+X111*Y111</f>
        <v>919.568</v>
      </c>
      <c r="F111" s="22" t="n">
        <f aca="false">E111*1.2</f>
        <v>1103.4816</v>
      </c>
      <c r="G111" s="35"/>
      <c r="H111" s="32" t="n">
        <v>517</v>
      </c>
      <c r="I111" s="33" t="n">
        <v>1.056</v>
      </c>
      <c r="J111" s="9" t="n">
        <v>261</v>
      </c>
      <c r="K111" s="33" t="n">
        <v>1.056</v>
      </c>
      <c r="L111" s="9"/>
      <c r="M111" s="32"/>
      <c r="N111" s="9"/>
      <c r="O111" s="32"/>
      <c r="P111" s="9"/>
      <c r="Q111" s="19"/>
      <c r="R111" s="9"/>
      <c r="S111" s="19"/>
      <c r="T111" s="9"/>
      <c r="U111" s="33"/>
      <c r="V111" s="9" t="n">
        <v>2.2</v>
      </c>
      <c r="W111" s="19" t="n">
        <v>40</v>
      </c>
      <c r="X111" s="9" t="n">
        <v>2.5</v>
      </c>
      <c r="Y111" s="19" t="n">
        <v>4</v>
      </c>
      <c r="Z111" s="32"/>
      <c r="AA111" s="33"/>
      <c r="AB111" s="32"/>
      <c r="AC111" s="33"/>
      <c r="AD111" s="9"/>
      <c r="AE111" s="19"/>
      <c r="AF111" s="9"/>
      <c r="AG111" s="19"/>
    </row>
    <row r="112" customFormat="false" ht="12.75" hidden="false" customHeight="false" outlineLevel="0" collapsed="false">
      <c r="A112" s="19" t="n">
        <f aca="false">A111+1</f>
        <v>51</v>
      </c>
      <c r="B112" s="29" t="s">
        <v>148</v>
      </c>
      <c r="C112" s="30" t="n">
        <v>0.839</v>
      </c>
      <c r="D112" s="30" t="n">
        <f aca="false">F112/1000</f>
        <v>0.8850504</v>
      </c>
      <c r="E112" s="22" t="n">
        <f aca="false">H112*I112+J112*K112+L112*M112+N112*O112+P112*Q112+R112*S112+T112*U112+V112*W112+X112*Y112</f>
        <v>737.542</v>
      </c>
      <c r="F112" s="22" t="n">
        <f aca="false">E112*1.2</f>
        <v>885.0504</v>
      </c>
      <c r="G112" s="31"/>
      <c r="H112" s="32" t="n">
        <v>517</v>
      </c>
      <c r="I112" s="33" t="n">
        <v>0.839</v>
      </c>
      <c r="J112" s="9" t="n">
        <v>261</v>
      </c>
      <c r="K112" s="33" t="n">
        <v>0.839</v>
      </c>
      <c r="L112" s="9"/>
      <c r="M112" s="32"/>
      <c r="N112" s="9"/>
      <c r="O112" s="32"/>
      <c r="P112" s="9"/>
      <c r="Q112" s="19"/>
      <c r="R112" s="9"/>
      <c r="S112" s="19"/>
      <c r="T112" s="9"/>
      <c r="U112" s="33"/>
      <c r="V112" s="9" t="n">
        <v>2.2</v>
      </c>
      <c r="W112" s="19" t="n">
        <v>34</v>
      </c>
      <c r="X112" s="9" t="n">
        <v>2.5</v>
      </c>
      <c r="Y112" s="19" t="n">
        <v>4</v>
      </c>
      <c r="Z112" s="32"/>
      <c r="AA112" s="33"/>
      <c r="AB112" s="32"/>
      <c r="AC112" s="33"/>
      <c r="AD112" s="9"/>
      <c r="AE112" s="19"/>
      <c r="AF112" s="9"/>
      <c r="AG112" s="19"/>
    </row>
    <row r="113" customFormat="false" ht="12.75" hidden="false" customHeight="false" outlineLevel="0" collapsed="false">
      <c r="A113" s="19" t="n">
        <f aca="false">A112+1</f>
        <v>52</v>
      </c>
      <c r="B113" s="29" t="s">
        <v>149</v>
      </c>
      <c r="C113" s="30" t="n">
        <v>1.386</v>
      </c>
      <c r="D113" s="30" t="n">
        <f aca="false">F113/1000</f>
        <v>1.4300496</v>
      </c>
      <c r="E113" s="22" t="n">
        <f aca="false">H113*I113+J113*K113+L113*M113+N113*O113+P113*Q113+R113*S113+T113*U113+V113*W113+X113*Y113</f>
        <v>1191.708</v>
      </c>
      <c r="F113" s="22" t="n">
        <f aca="false">E113*1.2</f>
        <v>1430.0496</v>
      </c>
      <c r="G113" s="31"/>
      <c r="H113" s="32" t="n">
        <v>517</v>
      </c>
      <c r="I113" s="33" t="n">
        <v>1.386</v>
      </c>
      <c r="J113" s="9" t="n">
        <v>261</v>
      </c>
      <c r="K113" s="33" t="n">
        <v>1.386</v>
      </c>
      <c r="L113" s="9"/>
      <c r="M113" s="32"/>
      <c r="N113" s="9"/>
      <c r="O113" s="32"/>
      <c r="P113" s="9"/>
      <c r="Q113" s="19"/>
      <c r="R113" s="9"/>
      <c r="S113" s="19"/>
      <c r="T113" s="9"/>
      <c r="U113" s="33"/>
      <c r="V113" s="9" t="n">
        <v>2.2</v>
      </c>
      <c r="W113" s="19" t="n">
        <v>47</v>
      </c>
      <c r="X113" s="9" t="n">
        <v>2.5</v>
      </c>
      <c r="Y113" s="19" t="n">
        <v>4</v>
      </c>
      <c r="Z113" s="32"/>
      <c r="AA113" s="33"/>
      <c r="AB113" s="32"/>
      <c r="AC113" s="33"/>
      <c r="AD113" s="9"/>
      <c r="AE113" s="19"/>
      <c r="AF113" s="9"/>
      <c r="AG113" s="19"/>
    </row>
    <row r="114" customFormat="false" ht="12.75" hidden="false" customHeight="false" outlineLevel="0" collapsed="false">
      <c r="A114" s="19" t="n">
        <f aca="false">A113+1</f>
        <v>53</v>
      </c>
      <c r="B114" s="29" t="s">
        <v>150</v>
      </c>
      <c r="C114" s="30" t="n">
        <v>0.76</v>
      </c>
      <c r="D114" s="30" t="n">
        <f aca="false">F114/1000</f>
        <v>0.787536</v>
      </c>
      <c r="E114" s="22" t="n">
        <f aca="false">H114*I114+J114*K114+L114*M114+N114*O114+P114*Q114+R114*S114+T114*U114+V114*W114+X114*Y114</f>
        <v>656.28</v>
      </c>
      <c r="F114" s="22" t="n">
        <f aca="false">E114*1.2</f>
        <v>787.536</v>
      </c>
      <c r="G114" s="31"/>
      <c r="H114" s="32" t="n">
        <v>517</v>
      </c>
      <c r="I114" s="33" t="n">
        <v>0.76</v>
      </c>
      <c r="J114" s="9" t="n">
        <v>261</v>
      </c>
      <c r="K114" s="33" t="n">
        <v>0.76</v>
      </c>
      <c r="L114" s="9"/>
      <c r="M114" s="32"/>
      <c r="N114" s="9"/>
      <c r="O114" s="32"/>
      <c r="P114" s="9"/>
      <c r="Q114" s="19"/>
      <c r="R114" s="9"/>
      <c r="S114" s="19"/>
      <c r="T114" s="9"/>
      <c r="U114" s="33"/>
      <c r="V114" s="9" t="n">
        <v>2.2</v>
      </c>
      <c r="W114" s="19" t="n">
        <v>25</v>
      </c>
      <c r="X114" s="9" t="n">
        <v>2.5</v>
      </c>
      <c r="Y114" s="19" t="n">
        <v>4</v>
      </c>
      <c r="Z114" s="32"/>
      <c r="AA114" s="33"/>
      <c r="AB114" s="32"/>
      <c r="AC114" s="33"/>
      <c r="AD114" s="9"/>
      <c r="AE114" s="19"/>
      <c r="AF114" s="9"/>
      <c r="AG114" s="19"/>
    </row>
    <row r="115" customFormat="false" ht="12.75" hidden="false" customHeight="false" outlineLevel="0" collapsed="false">
      <c r="A115" s="19" t="n">
        <f aca="false">A114+1</f>
        <v>54</v>
      </c>
      <c r="B115" s="29" t="s">
        <v>151</v>
      </c>
      <c r="C115" s="30" t="n">
        <v>0.737</v>
      </c>
      <c r="D115" s="30" t="n">
        <f aca="false">F115/1000</f>
        <v>0.7634232</v>
      </c>
      <c r="E115" s="22" t="n">
        <f aca="false">H115*I115+J115*K115+L115*M115+N115*O115+P115*Q115+R115*S115+T115*U115+V115*W115+X115*Y115</f>
        <v>636.186</v>
      </c>
      <c r="F115" s="22" t="n">
        <f aca="false">E115*1.2</f>
        <v>763.4232</v>
      </c>
      <c r="G115" s="31"/>
      <c r="H115" s="32" t="n">
        <v>517</v>
      </c>
      <c r="I115" s="33" t="n">
        <v>0.737</v>
      </c>
      <c r="J115" s="9" t="n">
        <v>261</v>
      </c>
      <c r="K115" s="33" t="n">
        <v>0.737</v>
      </c>
      <c r="L115" s="9"/>
      <c r="M115" s="32"/>
      <c r="N115" s="9"/>
      <c r="O115" s="32"/>
      <c r="P115" s="9"/>
      <c r="Q115" s="19"/>
      <c r="R115" s="9"/>
      <c r="S115" s="19"/>
      <c r="T115" s="9"/>
      <c r="U115" s="33"/>
      <c r="V115" s="9" t="n">
        <v>2.2</v>
      </c>
      <c r="W115" s="19" t="n">
        <v>24</v>
      </c>
      <c r="X115" s="9" t="n">
        <v>2.5</v>
      </c>
      <c r="Y115" s="19" t="n">
        <v>4</v>
      </c>
      <c r="Z115" s="32"/>
      <c r="AA115" s="33"/>
      <c r="AB115" s="32"/>
      <c r="AC115" s="33"/>
      <c r="AD115" s="9"/>
      <c r="AE115" s="19"/>
      <c r="AF115" s="9"/>
      <c r="AG115" s="19"/>
    </row>
    <row r="116" customFormat="false" ht="12.75" hidden="false" customHeight="false" outlineLevel="0" collapsed="false">
      <c r="A116" s="19" t="n">
        <f aca="false">A115+1</f>
        <v>55</v>
      </c>
      <c r="B116" s="29" t="s">
        <v>152</v>
      </c>
      <c r="C116" s="30" t="n">
        <v>1.161</v>
      </c>
      <c r="D116" s="30" t="n">
        <f aca="false">F116/1000</f>
        <v>1.1909496</v>
      </c>
      <c r="E116" s="22" t="n">
        <f aca="false">H116*I116+J116*K116+L116*M116+N116*O116+P116*Q116+R116*S116+T116*U116+V116*W116+X116*Y116</f>
        <v>992.458</v>
      </c>
      <c r="F116" s="22" t="n">
        <f aca="false">E116*1.2</f>
        <v>1190.9496</v>
      </c>
      <c r="G116" s="31"/>
      <c r="H116" s="32" t="n">
        <v>517</v>
      </c>
      <c r="I116" s="33" t="n">
        <v>1.161</v>
      </c>
      <c r="J116" s="9" t="n">
        <v>261</v>
      </c>
      <c r="K116" s="33" t="n">
        <v>1.161</v>
      </c>
      <c r="L116" s="9"/>
      <c r="M116" s="32"/>
      <c r="N116" s="9"/>
      <c r="O116" s="32"/>
      <c r="P116" s="9"/>
      <c r="Q116" s="19"/>
      <c r="R116" s="9"/>
      <c r="S116" s="19"/>
      <c r="T116" s="9"/>
      <c r="U116" s="33"/>
      <c r="V116" s="9" t="n">
        <v>2.2</v>
      </c>
      <c r="W116" s="19" t="n">
        <v>36</v>
      </c>
      <c r="X116" s="9" t="n">
        <v>2.5</v>
      </c>
      <c r="Y116" s="19" t="n">
        <v>4</v>
      </c>
      <c r="Z116" s="32"/>
      <c r="AA116" s="33"/>
      <c r="AB116" s="32"/>
      <c r="AC116" s="33"/>
      <c r="AD116" s="9"/>
      <c r="AE116" s="19"/>
      <c r="AF116" s="9"/>
      <c r="AG116" s="19"/>
    </row>
    <row r="117" customFormat="false" ht="12.75" hidden="false" customHeight="false" outlineLevel="0" collapsed="false">
      <c r="A117" s="19" t="n">
        <f aca="false">A116+1</f>
        <v>56</v>
      </c>
      <c r="B117" s="29" t="s">
        <v>153</v>
      </c>
      <c r="C117" s="30" t="n">
        <v>1.252</v>
      </c>
      <c r="D117" s="30" t="n">
        <f aca="false">F117/1000</f>
        <v>1.2759072</v>
      </c>
      <c r="E117" s="22" t="n">
        <f aca="false">H117*I117+J117*K117+L117*M117+N117*O117+P117*Q117+R117*S117+T117*U117+V117*W117+X117*Y117</f>
        <v>1063.256</v>
      </c>
      <c r="F117" s="22" t="n">
        <f aca="false">E117*1.2</f>
        <v>1275.9072</v>
      </c>
      <c r="G117" s="31"/>
      <c r="H117" s="32" t="n">
        <v>517</v>
      </c>
      <c r="I117" s="33" t="n">
        <v>1.252</v>
      </c>
      <c r="J117" s="9" t="n">
        <v>261</v>
      </c>
      <c r="K117" s="33" t="n">
        <v>1.252</v>
      </c>
      <c r="L117" s="9"/>
      <c r="M117" s="32"/>
      <c r="N117" s="9"/>
      <c r="O117" s="32"/>
      <c r="P117" s="9"/>
      <c r="Q117" s="19"/>
      <c r="R117" s="9"/>
      <c r="S117" s="19"/>
      <c r="T117" s="9"/>
      <c r="U117" s="33"/>
      <c r="V117" s="9" t="n">
        <v>2.2</v>
      </c>
      <c r="W117" s="19" t="n">
        <v>36</v>
      </c>
      <c r="X117" s="9" t="n">
        <v>2.5</v>
      </c>
      <c r="Y117" s="19" t="n">
        <v>4</v>
      </c>
      <c r="Z117" s="32"/>
      <c r="AA117" s="33"/>
      <c r="AB117" s="32"/>
      <c r="AC117" s="33"/>
      <c r="AD117" s="9"/>
      <c r="AE117" s="19"/>
      <c r="AF117" s="9"/>
      <c r="AG117" s="19"/>
    </row>
    <row r="118" customFormat="false" ht="12.75" hidden="false" customHeight="false" outlineLevel="0" collapsed="false">
      <c r="A118" s="19" t="n">
        <f aca="false">A117+1</f>
        <v>57</v>
      </c>
      <c r="B118" s="29" t="s">
        <v>154</v>
      </c>
      <c r="C118" s="30" t="n">
        <v>1.572</v>
      </c>
      <c r="D118" s="30" t="n">
        <f aca="false">F118/1000</f>
        <v>1.5849852</v>
      </c>
      <c r="E118" s="22" t="n">
        <f aca="false">H118*I118+J118*K118+L118*M118+N118*O118+P118*Q118+R118*S118+T118*U118+V118*W118+X118*Y118</f>
        <v>1320.821</v>
      </c>
      <c r="F118" s="22" t="n">
        <f aca="false">E118*1.2</f>
        <v>1584.9852</v>
      </c>
      <c r="G118" s="31"/>
      <c r="H118" s="32" t="n">
        <v>517</v>
      </c>
      <c r="I118" s="33" t="n">
        <v>1.572</v>
      </c>
      <c r="J118" s="9" t="n">
        <v>261</v>
      </c>
      <c r="K118" s="33" t="n">
        <v>1.477</v>
      </c>
      <c r="L118" s="9"/>
      <c r="M118" s="32"/>
      <c r="N118" s="9"/>
      <c r="O118" s="32"/>
      <c r="P118" s="9"/>
      <c r="Q118" s="19"/>
      <c r="R118" s="9"/>
      <c r="S118" s="19"/>
      <c r="T118" s="9" t="n">
        <v>120</v>
      </c>
      <c r="U118" s="33" t="n">
        <v>0.095</v>
      </c>
      <c r="V118" s="9" t="n">
        <v>2.2</v>
      </c>
      <c r="W118" s="19" t="n">
        <v>46</v>
      </c>
      <c r="X118" s="9" t="n">
        <v>2.5</v>
      </c>
      <c r="Y118" s="19" t="n">
        <v>4</v>
      </c>
      <c r="Z118" s="32"/>
      <c r="AA118" s="33"/>
      <c r="AB118" s="32"/>
      <c r="AC118" s="33"/>
      <c r="AD118" s="9"/>
      <c r="AE118" s="19"/>
      <c r="AF118" s="9"/>
      <c r="AG118" s="19"/>
    </row>
    <row r="119" customFormat="false" ht="12.75" hidden="false" customHeight="false" outlineLevel="0" collapsed="false">
      <c r="A119" s="19" t="n">
        <f aca="false">A118+1</f>
        <v>58</v>
      </c>
      <c r="B119" s="29" t="s">
        <v>155</v>
      </c>
      <c r="C119" s="30" t="n">
        <v>0.695</v>
      </c>
      <c r="D119" s="30" t="n">
        <f aca="false">F119/1000</f>
        <v>0.7124028</v>
      </c>
      <c r="E119" s="22" t="n">
        <f aca="false">H119*I119+J119*K119+L119*M119+N119*O119+P119*Q119+R119*S119+T119*U119+V119*W119+X119*Y119</f>
        <v>593.669</v>
      </c>
      <c r="F119" s="22" t="n">
        <f aca="false">E119*1.2</f>
        <v>712.4028</v>
      </c>
      <c r="G119" s="31"/>
      <c r="H119" s="32" t="n">
        <v>517</v>
      </c>
      <c r="I119" s="33" t="n">
        <v>0.695</v>
      </c>
      <c r="J119" s="9" t="n">
        <v>261</v>
      </c>
      <c r="K119" s="33" t="n">
        <v>0.594</v>
      </c>
      <c r="L119" s="9"/>
      <c r="M119" s="32"/>
      <c r="N119" s="9"/>
      <c r="O119" s="32"/>
      <c r="P119" s="9"/>
      <c r="Q119" s="19"/>
      <c r="R119" s="9"/>
      <c r="S119" s="19"/>
      <c r="T119" s="9" t="n">
        <v>120</v>
      </c>
      <c r="U119" s="33" t="n">
        <v>0.101</v>
      </c>
      <c r="V119" s="9" t="n">
        <v>2.2</v>
      </c>
      <c r="W119" s="19" t="n">
        <v>26</v>
      </c>
      <c r="X119" s="9" t="n">
        <v>2.5</v>
      </c>
      <c r="Y119" s="19" t="n">
        <v>4</v>
      </c>
      <c r="Z119" s="32"/>
      <c r="AA119" s="33"/>
      <c r="AB119" s="32"/>
      <c r="AC119" s="33"/>
      <c r="AD119" s="9"/>
      <c r="AE119" s="19"/>
      <c r="AF119" s="9"/>
      <c r="AG119" s="19"/>
    </row>
    <row r="120" customFormat="false" ht="12.75" hidden="false" customHeight="false" outlineLevel="0" collapsed="false">
      <c r="A120" s="19" t="n">
        <f aca="false">A119+1</f>
        <v>59</v>
      </c>
      <c r="B120" s="29" t="s">
        <v>156</v>
      </c>
      <c r="C120" s="30" t="n">
        <v>0.983</v>
      </c>
      <c r="D120" s="30" t="n">
        <f aca="false">F120/1000</f>
        <v>1.0253808</v>
      </c>
      <c r="E120" s="22" t="n">
        <f aca="false">H120*I120+J120*K120+L120*M120+N120*O120+P120*Q120+R120*S120+T120*U120+V120*W120+X120*Y120</f>
        <v>854.484</v>
      </c>
      <c r="F120" s="22" t="n">
        <f aca="false">E120*1.2</f>
        <v>1025.3808</v>
      </c>
      <c r="G120" s="31"/>
      <c r="H120" s="32" t="n">
        <v>517</v>
      </c>
      <c r="I120" s="33" t="n">
        <v>0.983</v>
      </c>
      <c r="J120" s="9" t="n">
        <v>261</v>
      </c>
      <c r="K120" s="33" t="n">
        <v>0.893</v>
      </c>
      <c r="L120" s="9"/>
      <c r="M120" s="32"/>
      <c r="N120" s="9"/>
      <c r="O120" s="32"/>
      <c r="P120" s="9"/>
      <c r="Q120" s="19"/>
      <c r="R120" s="9"/>
      <c r="S120" s="19"/>
      <c r="T120" s="9" t="n">
        <v>120</v>
      </c>
      <c r="U120" s="33" t="n">
        <v>0.09</v>
      </c>
      <c r="V120" s="9" t="n">
        <v>2.2</v>
      </c>
      <c r="W120" s="19" t="n">
        <v>42</v>
      </c>
      <c r="X120" s="9" t="n">
        <v>2.5</v>
      </c>
      <c r="Y120" s="19" t="n">
        <v>4</v>
      </c>
      <c r="Z120" s="32"/>
      <c r="AA120" s="33"/>
      <c r="AB120" s="32"/>
      <c r="AC120" s="33"/>
      <c r="AD120" s="9"/>
      <c r="AE120" s="19"/>
      <c r="AF120" s="9"/>
      <c r="AG120" s="19"/>
    </row>
    <row r="121" customFormat="false" ht="12.75" hidden="false" customHeight="false" outlineLevel="0" collapsed="false">
      <c r="A121" s="19" t="n">
        <f aca="false">A120+1</f>
        <v>60</v>
      </c>
      <c r="B121" s="29" t="s">
        <v>157</v>
      </c>
      <c r="C121" s="19" t="n">
        <v>0.645</v>
      </c>
      <c r="D121" s="30" t="n">
        <f aca="false">F121/1000</f>
        <v>0.9201036</v>
      </c>
      <c r="E121" s="22" t="n">
        <f aca="false">Z121*AA121+AB121*AC121+AD121*AE121+AF121*AG121</f>
        <v>766.753</v>
      </c>
      <c r="F121" s="22" t="n">
        <f aca="false">E121*1.2</f>
        <v>920.1036</v>
      </c>
      <c r="G121" s="31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32" t="n">
        <v>699</v>
      </c>
      <c r="AA121" s="32" t="n">
        <v>0.645</v>
      </c>
      <c r="AB121" s="32" t="n">
        <v>341</v>
      </c>
      <c r="AC121" s="19" t="n">
        <v>0.878</v>
      </c>
      <c r="AD121" s="9" t="n">
        <v>5.5</v>
      </c>
      <c r="AE121" s="19" t="n">
        <v>3</v>
      </c>
      <c r="AF121" s="9"/>
      <c r="AG121" s="19"/>
    </row>
    <row r="122" customFormat="false" ht="12.75" hidden="false" customHeight="false" outlineLevel="0" collapsed="false">
      <c r="A122" s="19" t="n">
        <f aca="false">A121+1</f>
        <v>61</v>
      </c>
      <c r="B122" s="29" t="s">
        <v>158</v>
      </c>
      <c r="C122" s="22" t="n">
        <v>1.35</v>
      </c>
      <c r="D122" s="30" t="n">
        <f aca="false">F122/1000</f>
        <v>1.7244</v>
      </c>
      <c r="E122" s="22" t="n">
        <f aca="false">Z122*AA122+AB122*AC122+AD122*AE122+AF122*AG122</f>
        <v>1437</v>
      </c>
      <c r="F122" s="22" t="n">
        <f aca="false">E122*1.2</f>
        <v>1724.4</v>
      </c>
      <c r="G122" s="31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32" t="n">
        <v>699</v>
      </c>
      <c r="AA122" s="33" t="n">
        <v>1.35</v>
      </c>
      <c r="AB122" s="32" t="n">
        <v>341</v>
      </c>
      <c r="AC122" s="22" t="n">
        <v>1.35</v>
      </c>
      <c r="AD122" s="9" t="n">
        <v>5.5</v>
      </c>
      <c r="AE122" s="19" t="n">
        <v>6</v>
      </c>
      <c r="AF122" s="9"/>
      <c r="AG122" s="19"/>
    </row>
    <row r="123" customFormat="false" ht="12.75" hidden="false" customHeight="false" outlineLevel="0" collapsed="false">
      <c r="A123" s="19" t="n">
        <f aca="false">A122+1</f>
        <v>62</v>
      </c>
      <c r="B123" s="29" t="s">
        <v>159</v>
      </c>
      <c r="C123" s="22" t="n">
        <v>0.76</v>
      </c>
      <c r="D123" s="30" t="n">
        <f aca="false">F123/1000</f>
        <v>1.1094</v>
      </c>
      <c r="E123" s="22" t="n">
        <f aca="false">Z123*AA123+AB123*AC123+AD123*AE123+AF123*AG123</f>
        <v>924.5</v>
      </c>
      <c r="F123" s="22" t="n">
        <f aca="false">E123*1.2</f>
        <v>1109.4</v>
      </c>
      <c r="G123" s="31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32" t="n">
        <v>699</v>
      </c>
      <c r="AA123" s="33" t="n">
        <v>0.76</v>
      </c>
      <c r="AB123" s="32" t="n">
        <v>341</v>
      </c>
      <c r="AC123" s="22" t="n">
        <v>0.76</v>
      </c>
      <c r="AD123" s="9" t="n">
        <v>5.5</v>
      </c>
      <c r="AE123" s="19" t="n">
        <v>3</v>
      </c>
      <c r="AF123" s="9" t="n">
        <v>58.8</v>
      </c>
      <c r="AG123" s="19" t="n">
        <v>2</v>
      </c>
    </row>
    <row r="125" customFormat="false" ht="12.75" hidden="false" customHeight="true" outlineLevel="0" collapsed="false">
      <c r="A125" s="25"/>
      <c r="B125" s="27" t="s">
        <v>160</v>
      </c>
      <c r="C125" s="27"/>
      <c r="D125" s="27"/>
      <c r="E125" s="27"/>
      <c r="F125" s="27"/>
      <c r="G125" s="25"/>
      <c r="H125" s="25"/>
      <c r="I125" s="37"/>
      <c r="J125" s="25"/>
      <c r="K125" s="25"/>
      <c r="L125" s="25"/>
      <c r="M125" s="25"/>
      <c r="N125" s="25"/>
      <c r="O125" s="37"/>
      <c r="P125" s="25"/>
      <c r="Q125" s="37"/>
      <c r="R125" s="25"/>
      <c r="S125" s="25"/>
    </row>
    <row r="126" customFormat="false" ht="66" hidden="false" customHeight="true" outlineLevel="0" collapsed="false">
      <c r="A126" s="3" t="s">
        <v>1</v>
      </c>
      <c r="B126" s="4" t="s">
        <v>2</v>
      </c>
      <c r="C126" s="4" t="s">
        <v>75</v>
      </c>
      <c r="D126" s="5" t="s">
        <v>4</v>
      </c>
      <c r="E126" s="5" t="s">
        <v>5</v>
      </c>
      <c r="F126" s="5"/>
      <c r="G126" s="5" t="s">
        <v>6</v>
      </c>
      <c r="H126" s="5" t="s">
        <v>161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38" t="s">
        <v>162</v>
      </c>
      <c r="W126" s="38"/>
      <c r="X126" s="39" t="s">
        <v>163</v>
      </c>
      <c r="Y126" s="39"/>
      <c r="Z126" s="39"/>
      <c r="AA126" s="39"/>
      <c r="AB126" s="39" t="s">
        <v>164</v>
      </c>
      <c r="AC126" s="39"/>
      <c r="AD126" s="6" t="s">
        <v>165</v>
      </c>
      <c r="AE126" s="6"/>
      <c r="AF126" s="8"/>
      <c r="AG126" s="8"/>
    </row>
    <row r="127" customFormat="false" ht="25.5" hidden="false" customHeight="false" outlineLevel="0" collapsed="false">
      <c r="A127" s="3"/>
      <c r="B127" s="4"/>
      <c r="C127" s="4"/>
      <c r="D127" s="4"/>
      <c r="E127" s="4"/>
      <c r="F127" s="5"/>
      <c r="G127" s="9" t="s">
        <v>10</v>
      </c>
      <c r="H127" s="9" t="s">
        <v>166</v>
      </c>
      <c r="I127" s="9"/>
      <c r="J127" s="9" t="s">
        <v>167</v>
      </c>
      <c r="K127" s="9"/>
      <c r="L127" s="9" t="s">
        <v>168</v>
      </c>
      <c r="M127" s="9"/>
      <c r="N127" s="9" t="s">
        <v>169</v>
      </c>
      <c r="O127" s="9"/>
      <c r="P127" s="9" t="s">
        <v>170</v>
      </c>
      <c r="Q127" s="9"/>
      <c r="R127" s="9" t="s">
        <v>171</v>
      </c>
      <c r="S127" s="9"/>
      <c r="T127" s="9" t="s">
        <v>172</v>
      </c>
      <c r="U127" s="9"/>
      <c r="V127" s="9" t="s">
        <v>173</v>
      </c>
      <c r="W127" s="9"/>
      <c r="X127" s="9" t="s">
        <v>174</v>
      </c>
      <c r="Y127" s="9"/>
      <c r="Z127" s="9" t="s">
        <v>175</v>
      </c>
      <c r="AA127" s="9"/>
      <c r="AB127" s="9" t="s">
        <v>176</v>
      </c>
      <c r="AC127" s="9"/>
      <c r="AD127" s="9" t="s">
        <v>177</v>
      </c>
      <c r="AE127" s="10"/>
      <c r="AF127" s="8"/>
      <c r="AG127" s="8"/>
    </row>
    <row r="128" customFormat="false" ht="12.75" hidden="false" customHeight="false" outlineLevel="0" collapsed="false">
      <c r="A128" s="3"/>
      <c r="B128" s="4"/>
      <c r="C128" s="4"/>
      <c r="D128" s="4"/>
      <c r="E128" s="4"/>
      <c r="F128" s="5"/>
      <c r="G128" s="9" t="s">
        <v>21</v>
      </c>
      <c r="H128" s="9" t="s">
        <v>97</v>
      </c>
      <c r="I128" s="9" t="s">
        <v>97</v>
      </c>
      <c r="J128" s="9" t="s">
        <v>97</v>
      </c>
      <c r="K128" s="9" t="s">
        <v>97</v>
      </c>
      <c r="L128" s="9" t="s">
        <v>97</v>
      </c>
      <c r="M128" s="9" t="s">
        <v>97</v>
      </c>
      <c r="N128" s="9" t="s">
        <v>97</v>
      </c>
      <c r="O128" s="9" t="s">
        <v>97</v>
      </c>
      <c r="P128" s="9" t="s">
        <v>97</v>
      </c>
      <c r="Q128" s="9" t="s">
        <v>97</v>
      </c>
      <c r="R128" s="9" t="s">
        <v>97</v>
      </c>
      <c r="S128" s="9" t="s">
        <v>97</v>
      </c>
      <c r="T128" s="9" t="s">
        <v>97</v>
      </c>
      <c r="U128" s="9" t="s">
        <v>97</v>
      </c>
      <c r="V128" s="9" t="s">
        <v>97</v>
      </c>
      <c r="W128" s="9" t="s">
        <v>97</v>
      </c>
      <c r="X128" s="9" t="s">
        <v>97</v>
      </c>
      <c r="Y128" s="9" t="s">
        <v>97</v>
      </c>
      <c r="Z128" s="9" t="s">
        <v>97</v>
      </c>
      <c r="AA128" s="9" t="s">
        <v>97</v>
      </c>
      <c r="AB128" s="9" t="s">
        <v>178</v>
      </c>
      <c r="AC128" s="9" t="s">
        <v>178</v>
      </c>
      <c r="AD128" s="9" t="s">
        <v>97</v>
      </c>
      <c r="AE128" s="10" t="s">
        <v>97</v>
      </c>
      <c r="AF128" s="8"/>
      <c r="AG128" s="8"/>
    </row>
    <row r="129" customFormat="false" ht="25.5" hidden="false" customHeight="false" outlineLevel="0" collapsed="false">
      <c r="A129" s="3"/>
      <c r="B129" s="4"/>
      <c r="C129" s="4"/>
      <c r="D129" s="4"/>
      <c r="E129" s="4"/>
      <c r="F129" s="5"/>
      <c r="G129" s="9" t="s">
        <v>24</v>
      </c>
      <c r="H129" s="9" t="n">
        <v>962</v>
      </c>
      <c r="I129" s="9"/>
      <c r="J129" s="9" t="n">
        <v>1215</v>
      </c>
      <c r="K129" s="9"/>
      <c r="L129" s="9" t="n">
        <v>1824</v>
      </c>
      <c r="M129" s="9"/>
      <c r="N129" s="9" t="n">
        <v>1979</v>
      </c>
      <c r="O129" s="9"/>
      <c r="P129" s="9" t="n">
        <v>2058</v>
      </c>
      <c r="Q129" s="9"/>
      <c r="R129" s="9" t="n">
        <v>2136</v>
      </c>
      <c r="S129" s="9"/>
      <c r="T129" s="9" t="n">
        <v>2306</v>
      </c>
      <c r="U129" s="9"/>
      <c r="V129" s="9" t="n">
        <v>2037</v>
      </c>
      <c r="W129" s="9"/>
      <c r="X129" s="9" t="n">
        <v>1428</v>
      </c>
      <c r="Y129" s="9"/>
      <c r="Z129" s="9" t="n">
        <v>2320</v>
      </c>
      <c r="AA129" s="9"/>
      <c r="AB129" s="9" t="n">
        <v>2.32</v>
      </c>
      <c r="AC129" s="9"/>
      <c r="AD129" s="9" t="n">
        <v>15329</v>
      </c>
      <c r="AE129" s="10"/>
      <c r="AF129" s="8"/>
      <c r="AG129" s="8"/>
    </row>
    <row r="130" customFormat="false" ht="33.75" hidden="false" customHeight="false" outlineLevel="0" collapsed="false">
      <c r="A130" s="3"/>
      <c r="B130" s="4"/>
      <c r="C130" s="4"/>
      <c r="D130" s="4"/>
      <c r="E130" s="4"/>
      <c r="F130" s="5"/>
      <c r="G130" s="11" t="s">
        <v>25</v>
      </c>
      <c r="H130" s="9" t="n">
        <v>1.02</v>
      </c>
      <c r="I130" s="9"/>
      <c r="J130" s="9" t="n">
        <v>1.02</v>
      </c>
      <c r="K130" s="9"/>
      <c r="L130" s="9" t="n">
        <v>1.02</v>
      </c>
      <c r="M130" s="9"/>
      <c r="N130" s="9" t="n">
        <v>1.02</v>
      </c>
      <c r="O130" s="9"/>
      <c r="P130" s="9" t="n">
        <v>1.02</v>
      </c>
      <c r="Q130" s="9"/>
      <c r="R130" s="9" t="n">
        <v>1.02</v>
      </c>
      <c r="S130" s="9"/>
      <c r="T130" s="9" t="n">
        <v>1.02</v>
      </c>
      <c r="U130" s="9"/>
      <c r="V130" s="9" t="n">
        <v>1.02</v>
      </c>
      <c r="W130" s="9"/>
      <c r="X130" s="9"/>
      <c r="Y130" s="9"/>
      <c r="Z130" s="9"/>
      <c r="AA130" s="9"/>
      <c r="AB130" s="9"/>
      <c r="AC130" s="9"/>
      <c r="AD130" s="9" t="n">
        <v>1.02</v>
      </c>
      <c r="AE130" s="10"/>
      <c r="AF130" s="8"/>
      <c r="AG130" s="8"/>
    </row>
    <row r="131" customFormat="false" ht="35.25" hidden="false" customHeight="true" outlineLevel="0" collapsed="false">
      <c r="A131" s="3"/>
      <c r="B131" s="4"/>
      <c r="C131" s="4"/>
      <c r="D131" s="12" t="s">
        <v>26</v>
      </c>
      <c r="E131" s="12" t="s">
        <v>27</v>
      </c>
      <c r="F131" s="12" t="s">
        <v>26</v>
      </c>
      <c r="G131" s="13" t="s">
        <v>28</v>
      </c>
      <c r="H131" s="12" t="n">
        <f aca="false">H129*H130</f>
        <v>981.24</v>
      </c>
      <c r="I131" s="12"/>
      <c r="J131" s="16" t="n">
        <f aca="false">J129*J130</f>
        <v>1239.3</v>
      </c>
      <c r="K131" s="12"/>
      <c r="L131" s="16" t="n">
        <f aca="false">L129*L130</f>
        <v>1860.48</v>
      </c>
      <c r="M131" s="12"/>
      <c r="N131" s="16" t="n">
        <f aca="false">N129*N130</f>
        <v>2018.58</v>
      </c>
      <c r="O131" s="12"/>
      <c r="P131" s="16" t="n">
        <f aca="false">P129*P130</f>
        <v>2099.16</v>
      </c>
      <c r="Q131" s="12"/>
      <c r="R131" s="16" t="n">
        <f aca="false">R129*R130</f>
        <v>2178.72</v>
      </c>
      <c r="S131" s="12"/>
      <c r="T131" s="16" t="n">
        <f aca="false">T129*T130</f>
        <v>2352.12</v>
      </c>
      <c r="U131" s="12"/>
      <c r="V131" s="16" t="n">
        <f aca="false">V129*V130</f>
        <v>2077.74</v>
      </c>
      <c r="W131" s="12"/>
      <c r="X131" s="15" t="n">
        <v>1428</v>
      </c>
      <c r="Y131" s="12"/>
      <c r="Z131" s="12" t="n">
        <v>2320</v>
      </c>
      <c r="AA131" s="12"/>
      <c r="AB131" s="12" t="n">
        <v>2.32</v>
      </c>
      <c r="AC131" s="12"/>
      <c r="AD131" s="16" t="n">
        <v>15635.58</v>
      </c>
      <c r="AE131" s="17"/>
      <c r="AF131" s="8"/>
      <c r="AG131" s="8"/>
    </row>
    <row r="132" customFormat="false" ht="25.5" hidden="false" customHeight="false" outlineLevel="0" collapsed="false">
      <c r="A132" s="19" t="n">
        <v>1</v>
      </c>
      <c r="B132" s="20" t="s">
        <v>179</v>
      </c>
      <c r="C132" s="22" t="n">
        <f aca="false">I132+K132+M132+O132+Q132+S132+U132+W132</f>
        <v>0.2</v>
      </c>
      <c r="D132" s="22" t="n">
        <f aca="false">F132/1000</f>
        <v>0.9085824</v>
      </c>
      <c r="E132" s="22" t="n">
        <f aca="false">H132*I132+J132*K132+L132*M132+N132*O132+P132*Q132+R132*S132+T132*U132+V132*W132+X132*Y132+Z132*AA132+AB132*AC132+AD132*AE132</f>
        <v>757.152</v>
      </c>
      <c r="F132" s="22" t="n">
        <f aca="false">E132*1.2</f>
        <v>908.5824</v>
      </c>
      <c r="G132" s="19"/>
      <c r="H132" s="19"/>
      <c r="I132" s="19"/>
      <c r="J132" s="24"/>
      <c r="K132" s="19"/>
      <c r="L132" s="24"/>
      <c r="M132" s="19"/>
      <c r="N132" s="24"/>
      <c r="O132" s="22"/>
      <c r="P132" s="24" t="n">
        <v>2099.16</v>
      </c>
      <c r="Q132" s="22" t="n">
        <v>0.2</v>
      </c>
      <c r="R132" s="24"/>
      <c r="S132" s="19"/>
      <c r="T132" s="24"/>
      <c r="U132" s="19"/>
      <c r="V132" s="24"/>
      <c r="W132" s="19"/>
      <c r="X132" s="19" t="n">
        <v>1428</v>
      </c>
      <c r="Y132" s="22" t="n">
        <v>0.09</v>
      </c>
      <c r="Z132" s="19" t="n">
        <v>2320</v>
      </c>
      <c r="AA132" s="22" t="n">
        <v>0.09</v>
      </c>
      <c r="AB132" s="19"/>
      <c r="AC132" s="19"/>
      <c r="AD132" s="24"/>
      <c r="AE132" s="19"/>
    </row>
    <row r="133" customFormat="false" ht="25.5" hidden="false" customHeight="false" outlineLevel="0" collapsed="false">
      <c r="A133" s="19" t="n">
        <f aca="false">1+A132</f>
        <v>2</v>
      </c>
      <c r="B133" s="20" t="s">
        <v>180</v>
      </c>
      <c r="C133" s="22" t="n">
        <f aca="false">I133+K133+M133+O133+Q133+S133+U133+W133</f>
        <v>0.25</v>
      </c>
      <c r="D133" s="22" t="n">
        <f aca="false">F133/1000</f>
        <v>1.1649624</v>
      </c>
      <c r="E133" s="22" t="n">
        <f aca="false">H133*I133+J133*K133+L133*M133+N133*O133+P133*Q133+R133*S133+T133*U133+V133*W133+X133*Y133+Z133*AA133+AB133*AC133+AD133*AE133</f>
        <v>970.802</v>
      </c>
      <c r="F133" s="22" t="n">
        <f aca="false">E133*1.2</f>
        <v>1164.9624</v>
      </c>
      <c r="G133" s="19"/>
      <c r="H133" s="19"/>
      <c r="I133" s="19"/>
      <c r="J133" s="24"/>
      <c r="K133" s="19"/>
      <c r="L133" s="24"/>
      <c r="M133" s="19"/>
      <c r="N133" s="24"/>
      <c r="O133" s="22"/>
      <c r="P133" s="24" t="n">
        <v>2099.16</v>
      </c>
      <c r="Q133" s="22" t="n">
        <v>0.25</v>
      </c>
      <c r="R133" s="24"/>
      <c r="S133" s="19"/>
      <c r="T133" s="24"/>
      <c r="U133" s="19"/>
      <c r="V133" s="24"/>
      <c r="W133" s="19"/>
      <c r="X133" s="19" t="n">
        <v>1428</v>
      </c>
      <c r="Y133" s="22" t="n">
        <v>0.119</v>
      </c>
      <c r="Z133" s="19" t="n">
        <v>2320</v>
      </c>
      <c r="AA133" s="22" t="n">
        <v>0.119</v>
      </c>
      <c r="AB133" s="19"/>
      <c r="AC133" s="19"/>
      <c r="AD133" s="24"/>
      <c r="AE133" s="19"/>
    </row>
    <row r="134" customFormat="false" ht="25.5" hidden="false" customHeight="false" outlineLevel="0" collapsed="false">
      <c r="A134" s="19" t="n">
        <f aca="false">1+A133</f>
        <v>3</v>
      </c>
      <c r="B134" s="20" t="s">
        <v>181</v>
      </c>
      <c r="C134" s="22" t="n">
        <f aca="false">I134+K134+M134+O134+Q134+S134+U134+W134</f>
        <v>0.16</v>
      </c>
      <c r="D134" s="22" t="n">
        <f aca="false">F134/1000</f>
        <v>0.54828</v>
      </c>
      <c r="E134" s="22" t="n">
        <f aca="false">H134*I134+J134*K134+L134*M134+N134*O134+P134*Q134+R134*S134+T134*U134+V134*W134+X134*Y134+Z134*AA134+AB134*AC134+AD134*AE134</f>
        <v>456.9</v>
      </c>
      <c r="F134" s="22" t="n">
        <f aca="false">E134*1.2</f>
        <v>548.28</v>
      </c>
      <c r="G134" s="19"/>
      <c r="H134" s="19"/>
      <c r="I134" s="19"/>
      <c r="J134" s="24" t="n">
        <v>1239.3</v>
      </c>
      <c r="K134" s="22" t="n">
        <v>0.16</v>
      </c>
      <c r="L134" s="24"/>
      <c r="M134" s="19"/>
      <c r="N134" s="24"/>
      <c r="O134" s="22"/>
      <c r="P134" s="24"/>
      <c r="Q134" s="22"/>
      <c r="R134" s="24"/>
      <c r="S134" s="19"/>
      <c r="T134" s="24"/>
      <c r="U134" s="19"/>
      <c r="V134" s="24"/>
      <c r="W134" s="19"/>
      <c r="X134" s="19" t="n">
        <v>1428</v>
      </c>
      <c r="Y134" s="22" t="n">
        <v>0.069</v>
      </c>
      <c r="Z134" s="19" t="n">
        <v>2320</v>
      </c>
      <c r="AA134" s="22" t="n">
        <v>0.069</v>
      </c>
      <c r="AB134" s="19"/>
      <c r="AC134" s="19"/>
      <c r="AD134" s="24"/>
      <c r="AE134" s="19"/>
    </row>
    <row r="135" customFormat="false" ht="25.5" hidden="false" customHeight="false" outlineLevel="0" collapsed="false">
      <c r="A135" s="19" t="n">
        <f aca="false">1+A134</f>
        <v>4</v>
      </c>
      <c r="B135" s="20" t="s">
        <v>182</v>
      </c>
      <c r="C135" s="22" t="n">
        <f aca="false">I135+K135+M135+O135+Q135+S135+U135+W135</f>
        <v>0.18</v>
      </c>
      <c r="D135" s="22" t="n">
        <f aca="false">F135/1000</f>
        <v>0.79132368</v>
      </c>
      <c r="E135" s="22" t="n">
        <f aca="false">H135*I135+J135*K135+L135*M135+N135*O135+P135*Q135+R135*S135+T135*U135+V135*W135+X135*Y135+Z135*AA135+AB135*AC135+AD135*AE135</f>
        <v>659.4364</v>
      </c>
      <c r="F135" s="22" t="n">
        <f aca="false">E135*1.2</f>
        <v>791.32368</v>
      </c>
      <c r="G135" s="19"/>
      <c r="H135" s="19"/>
      <c r="I135" s="19"/>
      <c r="J135" s="24"/>
      <c r="K135" s="22"/>
      <c r="L135" s="24"/>
      <c r="M135" s="19"/>
      <c r="N135" s="24" t="n">
        <v>2018.58</v>
      </c>
      <c r="O135" s="22" t="n">
        <v>0.18</v>
      </c>
      <c r="P135" s="24"/>
      <c r="Q135" s="22"/>
      <c r="R135" s="24"/>
      <c r="S135" s="19"/>
      <c r="T135" s="24"/>
      <c r="U135" s="19"/>
      <c r="V135" s="24"/>
      <c r="W135" s="19"/>
      <c r="X135" s="19" t="n">
        <v>1428</v>
      </c>
      <c r="Y135" s="22" t="n">
        <v>0.079</v>
      </c>
      <c r="Z135" s="19" t="n">
        <v>2320</v>
      </c>
      <c r="AA135" s="22" t="n">
        <v>0.079</v>
      </c>
      <c r="AB135" s="19"/>
      <c r="AC135" s="19"/>
      <c r="AD135" s="24"/>
      <c r="AE135" s="19"/>
    </row>
    <row r="136" customFormat="false" ht="25.5" hidden="false" customHeight="false" outlineLevel="0" collapsed="false">
      <c r="A136" s="19" t="n">
        <f aca="false">1+A135</f>
        <v>5</v>
      </c>
      <c r="B136" s="20" t="s">
        <v>183</v>
      </c>
      <c r="C136" s="22" t="n">
        <f aca="false">I136+K136+M136+O136+Q136+S136+U136+W136</f>
        <v>0.16</v>
      </c>
      <c r="D136" s="22" t="n">
        <f aca="false">F136/1000</f>
        <v>0.72864864</v>
      </c>
      <c r="E136" s="22" t="n">
        <f aca="false">H136*I136+J136*K136+L136*M136+N136*O136+P136*Q136+R136*S136+T136*U136+V136*W136+X136*Y136+Z136*AA136+AB136*AC136+AD136*AE136</f>
        <v>607.2072</v>
      </c>
      <c r="F136" s="22" t="n">
        <f aca="false">E136*1.2</f>
        <v>728.64864</v>
      </c>
      <c r="G136" s="19"/>
      <c r="H136" s="19"/>
      <c r="I136" s="19"/>
      <c r="J136" s="24"/>
      <c r="K136" s="22"/>
      <c r="L136" s="24"/>
      <c r="M136" s="19"/>
      <c r="N136" s="24"/>
      <c r="O136" s="22"/>
      <c r="P136" s="24"/>
      <c r="Q136" s="22"/>
      <c r="R136" s="24" t="n">
        <v>2178.72</v>
      </c>
      <c r="S136" s="22" t="n">
        <v>0.16</v>
      </c>
      <c r="T136" s="24"/>
      <c r="U136" s="19"/>
      <c r="V136" s="24"/>
      <c r="W136" s="19"/>
      <c r="X136" s="19" t="n">
        <v>1428</v>
      </c>
      <c r="Y136" s="22" t="n">
        <v>0.069</v>
      </c>
      <c r="Z136" s="19" t="n">
        <v>2320</v>
      </c>
      <c r="AA136" s="22" t="n">
        <v>0.069</v>
      </c>
      <c r="AB136" s="19"/>
      <c r="AC136" s="19"/>
      <c r="AD136" s="24"/>
      <c r="AE136" s="19"/>
    </row>
    <row r="137" customFormat="false" ht="25.5" hidden="false" customHeight="false" outlineLevel="0" collapsed="false">
      <c r="A137" s="19" t="n">
        <f aca="false">1+A136</f>
        <v>6</v>
      </c>
      <c r="B137" s="20" t="s">
        <v>184</v>
      </c>
      <c r="C137" s="22" t="n">
        <f aca="false">I137+K137+M137+O137+Q137+S137+U137+W137</f>
        <v>0.16</v>
      </c>
      <c r="D137" s="22" t="n">
        <f aca="false">F137/1000</f>
        <v>0.72864864</v>
      </c>
      <c r="E137" s="22" t="n">
        <f aca="false">H137*I137+J137*K137+L137*M137+N137*O137+P137*Q137+R137*S137+T137*U137+V137*W137+X137*Y137+Z137*AA137+AB137*AC137+AD137*AE137</f>
        <v>607.2072</v>
      </c>
      <c r="F137" s="22" t="n">
        <f aca="false">E137*1.2</f>
        <v>728.64864</v>
      </c>
      <c r="G137" s="19"/>
      <c r="H137" s="19"/>
      <c r="I137" s="19"/>
      <c r="J137" s="24"/>
      <c r="K137" s="22"/>
      <c r="L137" s="24"/>
      <c r="M137" s="19"/>
      <c r="N137" s="24"/>
      <c r="O137" s="22"/>
      <c r="P137" s="24"/>
      <c r="Q137" s="22"/>
      <c r="R137" s="24" t="n">
        <v>2178.72</v>
      </c>
      <c r="S137" s="22" t="n">
        <v>0.16</v>
      </c>
      <c r="T137" s="24"/>
      <c r="U137" s="19"/>
      <c r="V137" s="24"/>
      <c r="W137" s="19"/>
      <c r="X137" s="19" t="n">
        <v>1428</v>
      </c>
      <c r="Y137" s="22" t="n">
        <v>0.069</v>
      </c>
      <c r="Z137" s="19" t="n">
        <v>2320</v>
      </c>
      <c r="AA137" s="22" t="n">
        <v>0.069</v>
      </c>
      <c r="AB137" s="19"/>
      <c r="AC137" s="19"/>
      <c r="AD137" s="24"/>
      <c r="AE137" s="19"/>
    </row>
    <row r="138" customFormat="false" ht="25.5" hidden="false" customHeight="false" outlineLevel="0" collapsed="false">
      <c r="A138" s="19" t="n">
        <f aca="false">1+A137</f>
        <v>7</v>
      </c>
      <c r="B138" s="20" t="s">
        <v>185</v>
      </c>
      <c r="C138" s="22" t="n">
        <f aca="false">I138+K138+M138+O138+Q138+S138+U138+W138</f>
        <v>0.45</v>
      </c>
      <c r="D138" s="22" t="n">
        <f aca="false">F138/1000</f>
        <v>2.2596168</v>
      </c>
      <c r="E138" s="22" t="n">
        <f aca="false">H138*I138+J138*K138+L138*M138+N138*O138+P138*Q138+R138*S138+T138*U138+V138*W138+X138*Y138+Z138*AA138+AB138*AC138+AD138*AE138</f>
        <v>1883.014</v>
      </c>
      <c r="F138" s="22" t="n">
        <f aca="false">E138*1.2</f>
        <v>2259.6168</v>
      </c>
      <c r="G138" s="19"/>
      <c r="H138" s="19"/>
      <c r="I138" s="19"/>
      <c r="J138" s="24"/>
      <c r="K138" s="22"/>
      <c r="L138" s="24"/>
      <c r="M138" s="19"/>
      <c r="N138" s="24"/>
      <c r="O138" s="22"/>
      <c r="P138" s="24"/>
      <c r="Q138" s="22"/>
      <c r="R138" s="24"/>
      <c r="S138" s="19"/>
      <c r="T138" s="24" t="n">
        <v>2352.12</v>
      </c>
      <c r="U138" s="22" t="n">
        <v>0.45</v>
      </c>
      <c r="V138" s="24"/>
      <c r="W138" s="19"/>
      <c r="X138" s="19" t="n">
        <v>1428</v>
      </c>
      <c r="Y138" s="22" t="n">
        <v>0.22</v>
      </c>
      <c r="Z138" s="19" t="n">
        <v>2320</v>
      </c>
      <c r="AA138" s="22" t="n">
        <v>0.22</v>
      </c>
      <c r="AB138" s="19"/>
      <c r="AC138" s="19"/>
      <c r="AD138" s="24"/>
      <c r="AE138" s="19"/>
    </row>
    <row r="139" customFormat="false" ht="25.5" hidden="false" customHeight="false" outlineLevel="0" collapsed="false">
      <c r="A139" s="19" t="n">
        <f aca="false">1+A138</f>
        <v>8</v>
      </c>
      <c r="B139" s="20" t="s">
        <v>186</v>
      </c>
      <c r="C139" s="22" t="n">
        <f aca="false">I139+K139+M139+O139+Q139+S139+U139+W139</f>
        <v>1.85</v>
      </c>
      <c r="D139" s="22" t="n">
        <f aca="false">F139/1000</f>
        <v>9.3594984</v>
      </c>
      <c r="E139" s="22" t="n">
        <f aca="false">H139*I139+J139*K139+L139*M139+N139*O139+P139*Q139+R139*S139+T139*U139+V139*W139+X139*Y139+Z139*AA139+AB139*AC139+AD139*AE139</f>
        <v>7799.582</v>
      </c>
      <c r="F139" s="22" t="n">
        <f aca="false">E139*1.2</f>
        <v>9359.4984</v>
      </c>
      <c r="G139" s="19"/>
      <c r="H139" s="19"/>
      <c r="I139" s="19"/>
      <c r="J139" s="24"/>
      <c r="K139" s="22"/>
      <c r="L139" s="24"/>
      <c r="M139" s="19"/>
      <c r="N139" s="24"/>
      <c r="O139" s="22"/>
      <c r="P139" s="24"/>
      <c r="Q139" s="22"/>
      <c r="R139" s="24"/>
      <c r="S139" s="19"/>
      <c r="T139" s="24" t="n">
        <v>2352.12</v>
      </c>
      <c r="U139" s="22" t="n">
        <v>1.85</v>
      </c>
      <c r="V139" s="24"/>
      <c r="W139" s="19"/>
      <c r="X139" s="19" t="n">
        <v>1428</v>
      </c>
      <c r="Y139" s="22" t="n">
        <v>0.92</v>
      </c>
      <c r="Z139" s="19" t="n">
        <v>2320</v>
      </c>
      <c r="AA139" s="22" t="n">
        <v>0.92</v>
      </c>
      <c r="AB139" s="19"/>
      <c r="AC139" s="19"/>
      <c r="AD139" s="24"/>
      <c r="AE139" s="19"/>
    </row>
    <row r="140" customFormat="false" ht="25.5" hidden="false" customHeight="false" outlineLevel="0" collapsed="false">
      <c r="A140" s="19" t="n">
        <f aca="false">1+A139</f>
        <v>9</v>
      </c>
      <c r="B140" s="20" t="s">
        <v>187</v>
      </c>
      <c r="C140" s="22" t="n">
        <f aca="false">I140+K140+M140+O140+Q140+S140+U140+W140</f>
        <v>0.28</v>
      </c>
      <c r="D140" s="22" t="n">
        <f aca="false">F140/1000</f>
        <v>1.28550816</v>
      </c>
      <c r="E140" s="22" t="n">
        <f aca="false">H140*I140+J140*K140+L140*M140+N140*O140+P140*Q140+R140*S140+T140*U140+V140*W140+X140*Y140+Z140*AA140+AB140*AC140+AD140*AE140</f>
        <v>1071.2568</v>
      </c>
      <c r="F140" s="22" t="n">
        <f aca="false">E140*1.2</f>
        <v>1285.50816</v>
      </c>
      <c r="G140" s="19"/>
      <c r="H140" s="19"/>
      <c r="I140" s="19"/>
      <c r="J140" s="24"/>
      <c r="K140" s="22"/>
      <c r="L140" s="24"/>
      <c r="M140" s="19"/>
      <c r="N140" s="24"/>
      <c r="O140" s="22"/>
      <c r="P140" s="24" t="n">
        <v>2099.16</v>
      </c>
      <c r="Q140" s="22" t="n">
        <v>0.28</v>
      </c>
      <c r="R140" s="24"/>
      <c r="S140" s="19"/>
      <c r="T140" s="24"/>
      <c r="U140" s="19"/>
      <c r="V140" s="24"/>
      <c r="W140" s="19"/>
      <c r="X140" s="19" t="n">
        <v>1428</v>
      </c>
      <c r="Y140" s="22" t="n">
        <v>0.129</v>
      </c>
      <c r="Z140" s="19" t="n">
        <v>2320</v>
      </c>
      <c r="AA140" s="22" t="n">
        <v>0.129</v>
      </c>
      <c r="AB140" s="19"/>
      <c r="AC140" s="19"/>
      <c r="AD140" s="24"/>
      <c r="AE140" s="19"/>
    </row>
    <row r="141" customFormat="false" ht="25.5" hidden="false" customHeight="false" outlineLevel="0" collapsed="false">
      <c r="A141" s="19" t="n">
        <f aca="false">1+A140</f>
        <v>10</v>
      </c>
      <c r="B141" s="20" t="s">
        <v>188</v>
      </c>
      <c r="C141" s="22" t="n">
        <f aca="false">I141+K141+M141+O141+Q141+S141+U141+W141</f>
        <v>0.6</v>
      </c>
      <c r="D141" s="22" t="n">
        <f aca="false">F141/1000</f>
        <v>2.8112016</v>
      </c>
      <c r="E141" s="22" t="n">
        <f aca="false">H141*I141+J141*K141+L141*M141+N141*O141+P141*Q141+R141*S141+T141*U141+V141*W141+X141*Y141+Z141*AA141+AB141*AC141+AD141*AE141</f>
        <v>2342.668</v>
      </c>
      <c r="F141" s="22" t="n">
        <f aca="false">E141*1.2</f>
        <v>2811.2016</v>
      </c>
      <c r="G141" s="19"/>
      <c r="H141" s="19"/>
      <c r="I141" s="19"/>
      <c r="J141" s="24"/>
      <c r="K141" s="22"/>
      <c r="L141" s="24"/>
      <c r="M141" s="19"/>
      <c r="N141" s="24"/>
      <c r="O141" s="22"/>
      <c r="P141" s="24" t="n">
        <v>2099.16</v>
      </c>
      <c r="Q141" s="22" t="n">
        <v>0.6</v>
      </c>
      <c r="R141" s="24"/>
      <c r="S141" s="19"/>
      <c r="T141" s="24"/>
      <c r="U141" s="19"/>
      <c r="V141" s="24"/>
      <c r="W141" s="19"/>
      <c r="X141" s="19" t="n">
        <v>1428</v>
      </c>
      <c r="Y141" s="22" t="n">
        <v>0.289</v>
      </c>
      <c r="Z141" s="19" t="n">
        <v>2320</v>
      </c>
      <c r="AA141" s="22" t="n">
        <v>0.289</v>
      </c>
      <c r="AB141" s="19"/>
      <c r="AC141" s="19"/>
      <c r="AD141" s="24"/>
      <c r="AE141" s="19"/>
    </row>
    <row r="142" customFormat="false" ht="12.75" hidden="false" customHeight="false" outlineLevel="0" collapsed="false">
      <c r="A142" s="19" t="n">
        <f aca="false">1+A141</f>
        <v>11</v>
      </c>
      <c r="B142" s="20" t="s">
        <v>189</v>
      </c>
      <c r="C142" s="22" t="n">
        <f aca="false">I142+K142+M142+O142+Q142+S142+U142+W142</f>
        <v>0.39</v>
      </c>
      <c r="D142" s="22" t="n">
        <f aca="false">F142/1000</f>
        <v>1.83695088</v>
      </c>
      <c r="E142" s="22" t="n">
        <f aca="false">H142*I142+J142*K142+L142*M142+N142*O142+P142*Q142+R142*S142+T142*U142+V142*W142+X142*Y142+Z142*AA142+AB142*AC142+AD142*AE142</f>
        <v>1530.7924</v>
      </c>
      <c r="F142" s="22" t="n">
        <f aca="false">E142*1.2</f>
        <v>1836.95088</v>
      </c>
      <c r="G142" s="19"/>
      <c r="H142" s="19"/>
      <c r="I142" s="19"/>
      <c r="J142" s="24"/>
      <c r="K142" s="22"/>
      <c r="L142" s="24"/>
      <c r="M142" s="19"/>
      <c r="N142" s="24"/>
      <c r="O142" s="22"/>
      <c r="P142" s="24" t="n">
        <v>2099.16</v>
      </c>
      <c r="Q142" s="22" t="n">
        <v>0.39</v>
      </c>
      <c r="R142" s="24"/>
      <c r="S142" s="19"/>
      <c r="T142" s="24"/>
      <c r="U142" s="19"/>
      <c r="V142" s="24"/>
      <c r="W142" s="19"/>
      <c r="X142" s="19" t="n">
        <v>1428</v>
      </c>
      <c r="Y142" s="22" t="n">
        <v>0.19</v>
      </c>
      <c r="Z142" s="19" t="n">
        <v>2320</v>
      </c>
      <c r="AA142" s="22" t="n">
        <v>0.19</v>
      </c>
      <c r="AB142" s="19"/>
      <c r="AC142" s="19"/>
      <c r="AD142" s="24"/>
      <c r="AE142" s="19"/>
    </row>
    <row r="143" customFormat="false" ht="12.75" hidden="false" customHeight="false" outlineLevel="0" collapsed="false">
      <c r="A143" s="19" t="n">
        <f aca="false">1+A142</f>
        <v>12</v>
      </c>
      <c r="B143" s="20" t="s">
        <v>190</v>
      </c>
      <c r="C143" s="22" t="n">
        <f aca="false">I143+K143+M143+O143+Q143+S143+U143+W143</f>
        <v>0.4</v>
      </c>
      <c r="D143" s="22" t="n">
        <f aca="false">F143/1000</f>
        <v>1.8846288</v>
      </c>
      <c r="E143" s="22" t="n">
        <f aca="false">H143*I143+J143*K143+L143*M143+N143*O143+P143*Q143+R143*S143+T143*U143+V143*W143+X143*Y143+Z143*AA143+AB143*AC143+AD143*AE143</f>
        <v>1570.524</v>
      </c>
      <c r="F143" s="22" t="n">
        <f aca="false">E143*1.2</f>
        <v>1884.6288</v>
      </c>
      <c r="G143" s="19"/>
      <c r="H143" s="19"/>
      <c r="I143" s="19"/>
      <c r="J143" s="24"/>
      <c r="K143" s="22"/>
      <c r="L143" s="24"/>
      <c r="M143" s="19"/>
      <c r="N143" s="24"/>
      <c r="O143" s="22"/>
      <c r="P143" s="24" t="n">
        <v>2099.16</v>
      </c>
      <c r="Q143" s="22" t="n">
        <v>0.4</v>
      </c>
      <c r="R143" s="24"/>
      <c r="S143" s="19"/>
      <c r="T143" s="24"/>
      <c r="U143" s="19"/>
      <c r="V143" s="24"/>
      <c r="W143" s="19"/>
      <c r="X143" s="19" t="n">
        <v>1428</v>
      </c>
      <c r="Y143" s="22" t="n">
        <v>0.195</v>
      </c>
      <c r="Z143" s="19" t="n">
        <v>2320</v>
      </c>
      <c r="AA143" s="22" t="n">
        <v>0.195</v>
      </c>
      <c r="AB143" s="19"/>
      <c r="AC143" s="19"/>
      <c r="AD143" s="24"/>
      <c r="AE143" s="19"/>
    </row>
    <row r="144" customFormat="false" ht="12.75" hidden="false" customHeight="false" outlineLevel="0" collapsed="false">
      <c r="A144" s="19" t="n">
        <f aca="false">1+A143</f>
        <v>13</v>
      </c>
      <c r="B144" s="20" t="s">
        <v>191</v>
      </c>
      <c r="C144" s="22" t="n">
        <f aca="false">I144+K144+M144+O144+Q144+S144+U144+W144</f>
        <v>0.35</v>
      </c>
      <c r="D144" s="22" t="n">
        <f aca="false">F144/1000</f>
        <v>1.6123956</v>
      </c>
      <c r="E144" s="22" t="n">
        <f aca="false">H144*I144+J144*K144+L144*M144+N144*O144+P144*Q144+R144*S144+T144*U144+V144*W144+X144*Y144+Z144*AA144+AB144*AC144+AD144*AE144</f>
        <v>1343.663</v>
      </c>
      <c r="F144" s="22" t="n">
        <f aca="false">E144*1.2</f>
        <v>1612.3956</v>
      </c>
      <c r="G144" s="19"/>
      <c r="H144" s="19"/>
      <c r="I144" s="19"/>
      <c r="J144" s="24"/>
      <c r="K144" s="22"/>
      <c r="L144" s="24"/>
      <c r="M144" s="19"/>
      <c r="N144" s="24" t="n">
        <v>2018.58</v>
      </c>
      <c r="O144" s="22" t="n">
        <v>0.35</v>
      </c>
      <c r="P144" s="24"/>
      <c r="Q144" s="22"/>
      <c r="R144" s="24"/>
      <c r="S144" s="19"/>
      <c r="T144" s="24"/>
      <c r="U144" s="19"/>
      <c r="V144" s="24"/>
      <c r="W144" s="19"/>
      <c r="X144" s="19" t="n">
        <v>1428</v>
      </c>
      <c r="Y144" s="22" t="n">
        <v>0.17</v>
      </c>
      <c r="Z144" s="19" t="n">
        <v>2320</v>
      </c>
      <c r="AA144" s="22" t="n">
        <v>0.17</v>
      </c>
      <c r="AB144" s="19"/>
      <c r="AC144" s="19"/>
      <c r="AD144" s="24"/>
      <c r="AE144" s="19"/>
    </row>
    <row r="145" customFormat="false" ht="12.75" hidden="false" customHeight="false" outlineLevel="0" collapsed="false">
      <c r="A145" s="19" t="n">
        <f aca="false">1+A144</f>
        <v>14</v>
      </c>
      <c r="B145" s="20" t="s">
        <v>192</v>
      </c>
      <c r="C145" s="22" t="n">
        <f aca="false">I145+K145+M145+O145+Q145+S145+U145+W145</f>
        <v>0.4</v>
      </c>
      <c r="D145" s="22" t="n">
        <f aca="false">F145/1000</f>
        <v>1.8459504</v>
      </c>
      <c r="E145" s="22" t="n">
        <f aca="false">H145*I145+J145*K145+L145*M145+N145*O145+P145*Q145+R145*S145+T145*U145+V145*W145+X145*Y145+Z145*AA145+AB145*AC145+AD145*AE145</f>
        <v>1538.292</v>
      </c>
      <c r="F145" s="22" t="n">
        <f aca="false">E145*1.2</f>
        <v>1845.9504</v>
      </c>
      <c r="G145" s="19"/>
      <c r="H145" s="19"/>
      <c r="I145" s="19"/>
      <c r="J145" s="24"/>
      <c r="K145" s="22"/>
      <c r="L145" s="24"/>
      <c r="M145" s="19"/>
      <c r="N145" s="24" t="n">
        <v>2018.58</v>
      </c>
      <c r="O145" s="22" t="n">
        <v>0.4</v>
      </c>
      <c r="P145" s="24"/>
      <c r="Q145" s="22"/>
      <c r="R145" s="24"/>
      <c r="S145" s="19"/>
      <c r="T145" s="24"/>
      <c r="U145" s="19"/>
      <c r="V145" s="24"/>
      <c r="W145" s="19"/>
      <c r="X145" s="19" t="n">
        <v>1428</v>
      </c>
      <c r="Y145" s="22" t="n">
        <v>0.195</v>
      </c>
      <c r="Z145" s="19" t="n">
        <v>2320</v>
      </c>
      <c r="AA145" s="22" t="n">
        <v>0.195</v>
      </c>
      <c r="AB145" s="19"/>
      <c r="AC145" s="19"/>
      <c r="AD145" s="24"/>
      <c r="AE145" s="19"/>
    </row>
    <row r="146" customFormat="false" ht="12.75" hidden="false" customHeight="false" outlineLevel="0" collapsed="false">
      <c r="A146" s="19" t="n">
        <f aca="false">1+A145</f>
        <v>15</v>
      </c>
      <c r="B146" s="20" t="s">
        <v>193</v>
      </c>
      <c r="C146" s="22" t="n">
        <f aca="false">I146+K146+M146+O146+Q146+S146+U146+W146</f>
        <v>0.6</v>
      </c>
      <c r="D146" s="22" t="n">
        <f aca="false">F146/1000</f>
        <v>2.7801696</v>
      </c>
      <c r="E146" s="22" t="n">
        <f aca="false">H146*I146+J146*K146+L146*M146+N146*O146+P146*Q146+R146*S146+T146*U146+V146*W146+X146*Y146+Z146*AA146+AB146*AC146+AD146*AE146</f>
        <v>2316.808</v>
      </c>
      <c r="F146" s="22" t="n">
        <f aca="false">E146*1.2</f>
        <v>2780.1696</v>
      </c>
      <c r="G146" s="19"/>
      <c r="H146" s="19"/>
      <c r="I146" s="19"/>
      <c r="J146" s="24"/>
      <c r="K146" s="22"/>
      <c r="L146" s="24"/>
      <c r="M146" s="19"/>
      <c r="N146" s="24" t="n">
        <v>2018.58</v>
      </c>
      <c r="O146" s="22" t="n">
        <v>0.6</v>
      </c>
      <c r="P146" s="24"/>
      <c r="Q146" s="22"/>
      <c r="R146" s="24"/>
      <c r="S146" s="19"/>
      <c r="T146" s="24"/>
      <c r="U146" s="19"/>
      <c r="V146" s="24"/>
      <c r="W146" s="19"/>
      <c r="X146" s="19" t="n">
        <v>1428</v>
      </c>
      <c r="Y146" s="22" t="n">
        <v>0.295</v>
      </c>
      <c r="Z146" s="19" t="n">
        <v>2320</v>
      </c>
      <c r="AA146" s="22" t="n">
        <v>0.295</v>
      </c>
      <c r="AB146" s="19"/>
      <c r="AC146" s="19"/>
      <c r="AD146" s="24"/>
      <c r="AE146" s="19"/>
    </row>
    <row r="147" customFormat="false" ht="12.75" hidden="false" customHeight="false" outlineLevel="0" collapsed="false">
      <c r="A147" s="19" t="n">
        <f aca="false">1+A146</f>
        <v>16</v>
      </c>
      <c r="B147" s="20" t="s">
        <v>194</v>
      </c>
      <c r="C147" s="22" t="n">
        <f aca="false">I147+K147+M147+O147+Q147+S147+U147+W147</f>
        <v>0.5</v>
      </c>
      <c r="D147" s="22" t="n">
        <f aca="false">F147/1000</f>
        <v>2.17576992</v>
      </c>
      <c r="E147" s="22" t="n">
        <f aca="false">H147*I147+J147*K147+L147*M147+N147*O147+P147*Q147+R147*S147+T147*U147+V147*W147+X147*Y147+Z147*AA147+AB147*AC147+AD147*AE147</f>
        <v>1813.1416</v>
      </c>
      <c r="F147" s="22" t="n">
        <f aca="false">E147*1.2</f>
        <v>2175.76992</v>
      </c>
      <c r="G147" s="19"/>
      <c r="H147" s="19"/>
      <c r="I147" s="19"/>
      <c r="J147" s="24" t="n">
        <v>1239.3</v>
      </c>
      <c r="K147" s="22" t="n">
        <v>0.5</v>
      </c>
      <c r="L147" s="24"/>
      <c r="M147" s="19"/>
      <c r="N147" s="24"/>
      <c r="O147" s="22"/>
      <c r="P147" s="24"/>
      <c r="Q147" s="22"/>
      <c r="R147" s="24"/>
      <c r="S147" s="19"/>
      <c r="T147" s="24"/>
      <c r="U147" s="19"/>
      <c r="V147" s="24"/>
      <c r="W147" s="19"/>
      <c r="X147" s="19" t="n">
        <v>1428</v>
      </c>
      <c r="Y147" s="22" t="n">
        <v>0.235</v>
      </c>
      <c r="Z147" s="19" t="n">
        <v>2320</v>
      </c>
      <c r="AA147" s="22" t="n">
        <v>0.235</v>
      </c>
      <c r="AB147" s="19"/>
      <c r="AC147" s="19"/>
      <c r="AD147" s="24" t="n">
        <v>15635.58</v>
      </c>
      <c r="AE147" s="22" t="n">
        <v>0.02</v>
      </c>
    </row>
    <row r="148" customFormat="false" ht="12.75" hidden="false" customHeight="false" outlineLevel="0" collapsed="false">
      <c r="A148" s="19" t="n">
        <f aca="false">1+A147</f>
        <v>17</v>
      </c>
      <c r="B148" s="20" t="s">
        <v>195</v>
      </c>
      <c r="C148" s="22" t="n">
        <f aca="false">I148+K148+M148+O148+Q148+S148+U148+W148</f>
        <v>0.45</v>
      </c>
      <c r="D148" s="22" t="n">
        <f aca="false">F148/1000</f>
        <v>2.1908652</v>
      </c>
      <c r="E148" s="22" t="n">
        <f aca="false">H148*I148+J148*K148+L148*M148+N148*O148+P148*Q148+R148*S148+T148*U148+V148*W148+X148*Y148+Z148*AA148+AB148*AC148+AD148*AE148</f>
        <v>1825.721</v>
      </c>
      <c r="F148" s="22" t="n">
        <f aca="false">E148*1.2</f>
        <v>2190.8652</v>
      </c>
      <c r="G148" s="19"/>
      <c r="H148" s="19"/>
      <c r="I148" s="19"/>
      <c r="J148" s="24"/>
      <c r="K148" s="22"/>
      <c r="L148" s="24"/>
      <c r="M148" s="19"/>
      <c r="N148" s="24" t="n">
        <v>2018.58</v>
      </c>
      <c r="O148" s="22" t="n">
        <v>0.45</v>
      </c>
      <c r="P148" s="24"/>
      <c r="Q148" s="22"/>
      <c r="R148" s="24"/>
      <c r="S148" s="19"/>
      <c r="T148" s="24"/>
      <c r="U148" s="19"/>
      <c r="V148" s="24"/>
      <c r="W148" s="19"/>
      <c r="X148" s="19" t="n">
        <v>1428</v>
      </c>
      <c r="Y148" s="22" t="n">
        <v>0.22</v>
      </c>
      <c r="Z148" s="19" t="n">
        <v>2320</v>
      </c>
      <c r="AA148" s="22" t="n">
        <v>0.22</v>
      </c>
      <c r="AB148" s="19" t="n">
        <v>2.32</v>
      </c>
      <c r="AC148" s="19" t="n">
        <v>40</v>
      </c>
      <c r="AD148" s="24"/>
      <c r="AE148" s="19"/>
    </row>
    <row r="149" customFormat="false" ht="12.75" hidden="false" customHeight="false" outlineLevel="0" collapsed="false">
      <c r="A149" s="19" t="n">
        <f aca="false">1+A148</f>
        <v>18</v>
      </c>
      <c r="B149" s="20" t="s">
        <v>196</v>
      </c>
      <c r="C149" s="22" t="n">
        <f aca="false">I149+K149+M149+O149+Q149+S149+U149+W149</f>
        <v>1</v>
      </c>
      <c r="D149" s="22" t="n">
        <f aca="false">F149/1000</f>
        <v>4.648608</v>
      </c>
      <c r="E149" s="22" t="n">
        <f aca="false">H149*I149+J149*K149+L149*M149+N149*O149+P149*Q149+R149*S149+T149*U149+V149*W149+X149*Y149+Z149*AA149+AB149*AC149+AD149*AE149</f>
        <v>3873.84</v>
      </c>
      <c r="F149" s="22" t="n">
        <f aca="false">E149*1.2</f>
        <v>4648.608</v>
      </c>
      <c r="G149" s="19"/>
      <c r="H149" s="19"/>
      <c r="I149" s="19"/>
      <c r="J149" s="24"/>
      <c r="K149" s="22"/>
      <c r="L149" s="24"/>
      <c r="M149" s="19"/>
      <c r="N149" s="24" t="n">
        <v>2018.58</v>
      </c>
      <c r="O149" s="22" t="n">
        <v>1</v>
      </c>
      <c r="P149" s="24"/>
      <c r="Q149" s="22"/>
      <c r="R149" s="24"/>
      <c r="S149" s="19"/>
      <c r="T149" s="24"/>
      <c r="U149" s="19"/>
      <c r="V149" s="24"/>
      <c r="W149" s="19"/>
      <c r="X149" s="19" t="n">
        <v>1428</v>
      </c>
      <c r="Y149" s="22" t="n">
        <v>0.495</v>
      </c>
      <c r="Z149" s="19" t="n">
        <v>2320</v>
      </c>
      <c r="AA149" s="22" t="n">
        <v>0.495</v>
      </c>
      <c r="AB149" s="19"/>
      <c r="AC149" s="19"/>
      <c r="AD149" s="24"/>
      <c r="AE149" s="19"/>
    </row>
    <row r="150" customFormat="false" ht="12.75" hidden="false" customHeight="false" outlineLevel="0" collapsed="false">
      <c r="A150" s="19" t="n">
        <f aca="false">1+A149</f>
        <v>19</v>
      </c>
      <c r="B150" s="20" t="s">
        <v>197</v>
      </c>
      <c r="C150" s="22" t="n">
        <f aca="false">I150+K150+M150+O150+Q150+S150+U150+W150</f>
        <v>0.15</v>
      </c>
      <c r="D150" s="22" t="n">
        <f aca="false">F150/1000</f>
        <v>0.6781764</v>
      </c>
      <c r="E150" s="22" t="n">
        <f aca="false">H150*I150+J150*K150+L150*M150+N150*O150+P150*Q150+R150*S150+T150*U150+V150*W150+X150*Y150+Z150*AA150+AB150*AC150+AD150*AE150</f>
        <v>565.147</v>
      </c>
      <c r="F150" s="22" t="n">
        <f aca="false">E150*1.2</f>
        <v>678.1764</v>
      </c>
      <c r="G150" s="19"/>
      <c r="H150" s="19"/>
      <c r="I150" s="19"/>
      <c r="J150" s="24"/>
      <c r="K150" s="22"/>
      <c r="L150" s="24"/>
      <c r="M150" s="19"/>
      <c r="N150" s="24" t="n">
        <v>2018.58</v>
      </c>
      <c r="O150" s="22" t="n">
        <v>0.15</v>
      </c>
      <c r="P150" s="24"/>
      <c r="Q150" s="22"/>
      <c r="R150" s="24"/>
      <c r="S150" s="19"/>
      <c r="T150" s="24"/>
      <c r="U150" s="19"/>
      <c r="V150" s="24"/>
      <c r="W150" s="19"/>
      <c r="X150" s="19" t="n">
        <v>1428</v>
      </c>
      <c r="Y150" s="22" t="n">
        <v>0.07</v>
      </c>
      <c r="Z150" s="19" t="n">
        <v>2320</v>
      </c>
      <c r="AA150" s="22" t="n">
        <v>0.07</v>
      </c>
      <c r="AB150" s="19"/>
      <c r="AC150" s="19"/>
      <c r="AD150" s="24"/>
      <c r="AE150" s="19"/>
    </row>
    <row r="151" customFormat="false" ht="12.75" hidden="false" customHeight="false" outlineLevel="0" collapsed="false">
      <c r="A151" s="19" t="n">
        <f aca="false">1+A150</f>
        <v>20</v>
      </c>
      <c r="B151" s="20" t="s">
        <v>198</v>
      </c>
      <c r="C151" s="22" t="n">
        <f aca="false">I151+K151+M151+O151+Q151+S151+U151+W151</f>
        <v>0.4</v>
      </c>
      <c r="D151" s="22" t="n">
        <f aca="false">F151/1000</f>
        <v>1.8459504</v>
      </c>
      <c r="E151" s="22" t="n">
        <f aca="false">H151*I151+J151*K151+L151*M151+N151*O151+P151*Q151+R151*S151+T151*U151+V151*W151+X151*Y151+Z151*AA151+AB151*AC151+AD151*AE151</f>
        <v>1538.292</v>
      </c>
      <c r="F151" s="22" t="n">
        <f aca="false">E151*1.2</f>
        <v>1845.9504</v>
      </c>
      <c r="G151" s="19"/>
      <c r="H151" s="19"/>
      <c r="I151" s="19"/>
      <c r="J151" s="24"/>
      <c r="K151" s="22"/>
      <c r="L151" s="24"/>
      <c r="M151" s="19"/>
      <c r="N151" s="24" t="n">
        <v>2018.58</v>
      </c>
      <c r="O151" s="22" t="n">
        <v>0.4</v>
      </c>
      <c r="P151" s="24"/>
      <c r="Q151" s="22"/>
      <c r="R151" s="24"/>
      <c r="S151" s="19"/>
      <c r="T151" s="24"/>
      <c r="U151" s="19"/>
      <c r="V151" s="24"/>
      <c r="W151" s="19"/>
      <c r="X151" s="19" t="n">
        <v>1428</v>
      </c>
      <c r="Y151" s="22" t="n">
        <v>0.195</v>
      </c>
      <c r="Z151" s="19" t="n">
        <v>2320</v>
      </c>
      <c r="AA151" s="22" t="n">
        <v>0.195</v>
      </c>
      <c r="AB151" s="19"/>
      <c r="AC151" s="19"/>
      <c r="AD151" s="24"/>
      <c r="AE151" s="19"/>
    </row>
    <row r="152" customFormat="false" ht="12.75" hidden="false" customHeight="false" outlineLevel="0" collapsed="false">
      <c r="A152" s="19" t="n">
        <f aca="false">1+A151</f>
        <v>21</v>
      </c>
      <c r="B152" s="20" t="s">
        <v>199</v>
      </c>
      <c r="C152" s="22" t="n">
        <f aca="false">I152+K152+M152+O152+Q152+S152+U152+W152</f>
        <v>1.25</v>
      </c>
      <c r="D152" s="22" t="n">
        <f aca="false">F152/1000</f>
        <v>5.933748</v>
      </c>
      <c r="E152" s="22" t="n">
        <f aca="false">H152*I152+J152*K152+L152*M152+N152*O152+P152*Q152+R152*S152+T152*U152+V152*W152+X152*Y152+Z152*AA152+AB152*AC152+AD152*AE152</f>
        <v>4944.79</v>
      </c>
      <c r="F152" s="22" t="n">
        <f aca="false">E152*1.2</f>
        <v>5933.748</v>
      </c>
      <c r="G152" s="19"/>
      <c r="H152" s="19"/>
      <c r="I152" s="19"/>
      <c r="J152" s="24"/>
      <c r="K152" s="22"/>
      <c r="L152" s="24"/>
      <c r="M152" s="19"/>
      <c r="N152" s="24"/>
      <c r="O152" s="22"/>
      <c r="P152" s="24"/>
      <c r="Q152" s="22"/>
      <c r="R152" s="24"/>
      <c r="S152" s="19"/>
      <c r="T152" s="24" t="n">
        <v>2352.12</v>
      </c>
      <c r="U152" s="22" t="n">
        <v>1.25</v>
      </c>
      <c r="V152" s="24"/>
      <c r="W152" s="19"/>
      <c r="X152" s="19" t="n">
        <v>1428</v>
      </c>
      <c r="Y152" s="22" t="n">
        <v>1.1</v>
      </c>
      <c r="Z152" s="19" t="n">
        <v>2320</v>
      </c>
      <c r="AA152" s="22" t="n">
        <v>0.147</v>
      </c>
      <c r="AB152" s="19" t="n">
        <v>2.32</v>
      </c>
      <c r="AC152" s="19" t="n">
        <v>40</v>
      </c>
      <c r="AD152" s="24"/>
      <c r="AE152" s="19"/>
    </row>
    <row r="153" customFormat="false" ht="12.75" hidden="false" customHeight="true" outlineLevel="0" collapsed="false">
      <c r="A153" s="19" t="n">
        <f aca="false">1+A152</f>
        <v>22</v>
      </c>
      <c r="B153" s="20" t="s">
        <v>200</v>
      </c>
      <c r="C153" s="22" t="n">
        <f aca="false">I153+K153+M153+O153+Q153+S153+U153+W153</f>
        <v>1</v>
      </c>
      <c r="D153" s="22" t="n">
        <f aca="false">F153/1000</f>
        <v>5.561904</v>
      </c>
      <c r="E153" s="22" t="n">
        <f aca="false">H153*I153+J153*K153+L153*M153+N153*O153+P153*Q153+R153*S153+T153*U153+V153*W153+X153*Y153+Z153*AA153+AB153*AC153+AD153*AE153</f>
        <v>4634.92</v>
      </c>
      <c r="F153" s="22" t="n">
        <f aca="false">E153*1.2</f>
        <v>5561.904</v>
      </c>
      <c r="G153" s="19"/>
      <c r="H153" s="19"/>
      <c r="I153" s="19"/>
      <c r="J153" s="24"/>
      <c r="K153" s="22"/>
      <c r="L153" s="24"/>
      <c r="M153" s="19"/>
      <c r="N153" s="24"/>
      <c r="O153" s="22"/>
      <c r="P153" s="24"/>
      <c r="Q153" s="22"/>
      <c r="R153" s="24"/>
      <c r="S153" s="19"/>
      <c r="T153" s="24" t="n">
        <v>2352.12</v>
      </c>
      <c r="U153" s="22" t="n">
        <v>1</v>
      </c>
      <c r="V153" s="24"/>
      <c r="W153" s="19"/>
      <c r="X153" s="19" t="n">
        <v>1428</v>
      </c>
      <c r="Y153" s="22" t="n">
        <v>0.9</v>
      </c>
      <c r="Z153" s="19"/>
      <c r="AA153" s="22"/>
      <c r="AB153" s="19" t="n">
        <v>2.32</v>
      </c>
      <c r="AC153" s="19" t="n">
        <v>430</v>
      </c>
      <c r="AD153" s="24"/>
      <c r="AE153" s="19"/>
    </row>
    <row r="154" customFormat="false" ht="12.75" hidden="false" customHeight="false" outlineLevel="0" collapsed="false">
      <c r="A154" s="19" t="n">
        <f aca="false">1+A153</f>
        <v>23</v>
      </c>
      <c r="B154" s="20" t="s">
        <v>201</v>
      </c>
      <c r="C154" s="22" t="n">
        <f aca="false">I154+K154+M154+O154+Q154+S154+U154+W154</f>
        <v>0.3</v>
      </c>
      <c r="D154" s="22" t="n">
        <f aca="false">F154/1000</f>
        <v>1.4989152</v>
      </c>
      <c r="E154" s="22" t="n">
        <f aca="false">H154*I154+J154*K154+L154*M154+N154*O154+P154*Q154+R154*S154+T154*U154+V154*W154+X154*Y154+Z154*AA154+AB154*AC154+AD154*AE154</f>
        <v>1249.096</v>
      </c>
      <c r="F154" s="22" t="n">
        <f aca="false">E154*1.2</f>
        <v>1498.9152</v>
      </c>
      <c r="G154" s="19"/>
      <c r="H154" s="19"/>
      <c r="I154" s="19"/>
      <c r="J154" s="24"/>
      <c r="K154" s="22"/>
      <c r="L154" s="24"/>
      <c r="M154" s="19"/>
      <c r="N154" s="24"/>
      <c r="O154" s="22"/>
      <c r="P154" s="24"/>
      <c r="Q154" s="22"/>
      <c r="R154" s="24"/>
      <c r="S154" s="19"/>
      <c r="T154" s="24" t="n">
        <v>2352.12</v>
      </c>
      <c r="U154" s="22" t="n">
        <v>0.3</v>
      </c>
      <c r="V154" s="24"/>
      <c r="W154" s="19"/>
      <c r="X154" s="19" t="n">
        <v>1428</v>
      </c>
      <c r="Y154" s="22" t="n">
        <v>0.145</v>
      </c>
      <c r="Z154" s="19" t="n">
        <v>2320</v>
      </c>
      <c r="AA154" s="22" t="n">
        <v>0.145</v>
      </c>
      <c r="AB154" s="19"/>
      <c r="AC154" s="19"/>
      <c r="AD154" s="24"/>
      <c r="AE154" s="19"/>
    </row>
    <row r="155" customFormat="false" ht="12.75" hidden="false" customHeight="false" outlineLevel="0" collapsed="false">
      <c r="A155" s="19" t="n">
        <f aca="false">1+A154</f>
        <v>24</v>
      </c>
      <c r="B155" s="20" t="s">
        <v>202</v>
      </c>
      <c r="C155" s="22" t="n">
        <f aca="false">I155+K155+M155+O155+Q155+S155+U155+W155</f>
        <v>0.4</v>
      </c>
      <c r="D155" s="22" t="n">
        <f aca="false">F155/1000</f>
        <v>1.8459504</v>
      </c>
      <c r="E155" s="22" t="n">
        <f aca="false">H155*I155+J155*K155+L155*M155+N155*O155+P155*Q155+R155*S155+T155*U155+V155*W155+X155*Y155+Z155*AA155+AB155*AC155+AD155*AE155</f>
        <v>1538.292</v>
      </c>
      <c r="F155" s="22" t="n">
        <f aca="false">E155*1.2</f>
        <v>1845.9504</v>
      </c>
      <c r="G155" s="19"/>
      <c r="H155" s="19"/>
      <c r="I155" s="19"/>
      <c r="J155" s="24"/>
      <c r="K155" s="22"/>
      <c r="L155" s="24"/>
      <c r="M155" s="19"/>
      <c r="N155" s="24" t="n">
        <v>2018.58</v>
      </c>
      <c r="O155" s="22" t="n">
        <v>0.4</v>
      </c>
      <c r="P155" s="24"/>
      <c r="Q155" s="22"/>
      <c r="R155" s="24"/>
      <c r="S155" s="19"/>
      <c r="T155" s="24"/>
      <c r="U155" s="22"/>
      <c r="V155" s="24"/>
      <c r="W155" s="19"/>
      <c r="X155" s="19" t="n">
        <v>1428</v>
      </c>
      <c r="Y155" s="22" t="n">
        <v>0.195</v>
      </c>
      <c r="Z155" s="19" t="n">
        <v>2320</v>
      </c>
      <c r="AA155" s="22" t="n">
        <v>0.195</v>
      </c>
      <c r="AB155" s="19"/>
      <c r="AC155" s="19"/>
      <c r="AD155" s="24"/>
      <c r="AE155" s="19"/>
    </row>
    <row r="156" customFormat="false" ht="13.5" hidden="false" customHeight="true" outlineLevel="0" collapsed="false">
      <c r="A156" s="19" t="n">
        <f aca="false">1+A155</f>
        <v>25</v>
      </c>
      <c r="B156" s="20" t="s">
        <v>203</v>
      </c>
      <c r="C156" s="22" t="n">
        <f aca="false">I156+K156+M156+O156+Q156+S156+U156+W156</f>
        <v>0.2</v>
      </c>
      <c r="D156" s="22" t="n">
        <f aca="false">F156/1000</f>
        <v>0.9917808</v>
      </c>
      <c r="E156" s="22" t="n">
        <f aca="false">H156*I156+J156*K156+L156*M156+N156*O156+P156*Q156+R156*S156+T156*U156+V156*W156+X156*Y156+Z156*AA156+AB156*AC156+AD156*AE156</f>
        <v>826.484</v>
      </c>
      <c r="F156" s="22" t="n">
        <f aca="false">E156*1.2</f>
        <v>991.7808</v>
      </c>
      <c r="G156" s="19"/>
      <c r="H156" s="19"/>
      <c r="I156" s="19"/>
      <c r="J156" s="24"/>
      <c r="K156" s="22"/>
      <c r="L156" s="24"/>
      <c r="M156" s="19"/>
      <c r="N156" s="24"/>
      <c r="O156" s="22"/>
      <c r="P156" s="24"/>
      <c r="Q156" s="22"/>
      <c r="R156" s="24"/>
      <c r="S156" s="19"/>
      <c r="T156" s="24" t="n">
        <v>2352.12</v>
      </c>
      <c r="U156" s="22" t="n">
        <v>0.2</v>
      </c>
      <c r="V156" s="24"/>
      <c r="W156" s="19"/>
      <c r="X156" s="19" t="n">
        <v>1428</v>
      </c>
      <c r="Y156" s="22" t="n">
        <v>0.095</v>
      </c>
      <c r="Z156" s="19" t="n">
        <v>2320</v>
      </c>
      <c r="AA156" s="22" t="n">
        <v>0.095</v>
      </c>
      <c r="AB156" s="19"/>
      <c r="AC156" s="19"/>
      <c r="AD156" s="24"/>
      <c r="AE156" s="19"/>
    </row>
    <row r="157" customFormat="false" ht="12.75" hidden="false" customHeight="true" outlineLevel="0" collapsed="false">
      <c r="A157" s="19" t="n">
        <f aca="false">1+A156</f>
        <v>26</v>
      </c>
      <c r="B157" s="20" t="s">
        <v>204</v>
      </c>
      <c r="C157" s="22" t="n">
        <f aca="false">I157+K157+M157+O157+Q157+S157+U157+W157</f>
        <v>0.65</v>
      </c>
      <c r="D157" s="22" t="n">
        <f aca="false">F157/1000</f>
        <v>3.2738856</v>
      </c>
      <c r="E157" s="22" t="n">
        <f aca="false">H157*I157+J157*K157+L157*M157+N157*O157+P157*Q157+R157*S157+T157*U157+V157*W157+X157*Y157+Z157*AA157+AB157*AC157+AD157*AE157</f>
        <v>2728.238</v>
      </c>
      <c r="F157" s="22" t="n">
        <f aca="false">E157*1.2</f>
        <v>3273.8856</v>
      </c>
      <c r="G157" s="19"/>
      <c r="H157" s="19"/>
      <c r="I157" s="19"/>
      <c r="J157" s="24"/>
      <c r="K157" s="22"/>
      <c r="L157" s="24"/>
      <c r="M157" s="19"/>
      <c r="N157" s="24"/>
      <c r="O157" s="22"/>
      <c r="P157" s="24"/>
      <c r="Q157" s="22"/>
      <c r="R157" s="24"/>
      <c r="S157" s="19"/>
      <c r="T157" s="24" t="n">
        <v>2352.12</v>
      </c>
      <c r="U157" s="22" t="n">
        <v>0.65</v>
      </c>
      <c r="V157" s="24"/>
      <c r="W157" s="19"/>
      <c r="X157" s="19" t="n">
        <v>1428</v>
      </c>
      <c r="Y157" s="22" t="n">
        <v>0.32</v>
      </c>
      <c r="Z157" s="19" t="n">
        <v>2320</v>
      </c>
      <c r="AA157" s="22" t="n">
        <v>0.32</v>
      </c>
      <c r="AB157" s="19"/>
      <c r="AC157" s="19"/>
      <c r="AD157" s="24"/>
      <c r="AE157" s="19"/>
    </row>
    <row r="158" customFormat="false" ht="12.75" hidden="false" customHeight="false" outlineLevel="0" collapsed="false">
      <c r="A158" s="19" t="n">
        <f aca="false">1+A157</f>
        <v>27</v>
      </c>
      <c r="B158" s="20" t="s">
        <v>205</v>
      </c>
      <c r="C158" s="22" t="n">
        <f aca="false">I158+K158+M158+O158+Q158+S158+U158+W158</f>
        <v>0.5</v>
      </c>
      <c r="D158" s="22" t="n">
        <f aca="false">F158/1000</f>
        <v>2.2299432</v>
      </c>
      <c r="E158" s="22" t="n">
        <f aca="false">H158*I158+J158*K158+L158*M158+N158*O158+P158*Q158+R158*S158+T158*U158+V158*W158+X158*Y158+Z158*AA158+AB158*AC158+AD158*AE158</f>
        <v>1858.286</v>
      </c>
      <c r="F158" s="22" t="n">
        <f aca="false">E158*1.2</f>
        <v>2229.9432</v>
      </c>
      <c r="G158" s="19"/>
      <c r="H158" s="19"/>
      <c r="I158" s="19"/>
      <c r="J158" s="24"/>
      <c r="K158" s="22"/>
      <c r="L158" s="24"/>
      <c r="M158" s="19"/>
      <c r="N158" s="24" t="n">
        <v>2018.58</v>
      </c>
      <c r="O158" s="22" t="n">
        <v>0.5</v>
      </c>
      <c r="P158" s="24"/>
      <c r="Q158" s="22"/>
      <c r="R158" s="24"/>
      <c r="S158" s="19"/>
      <c r="T158" s="24"/>
      <c r="U158" s="19"/>
      <c r="V158" s="24"/>
      <c r="W158" s="19"/>
      <c r="X158" s="19" t="n">
        <v>1428</v>
      </c>
      <c r="Y158" s="22" t="n">
        <v>0.177</v>
      </c>
      <c r="Z158" s="19" t="n">
        <v>2320</v>
      </c>
      <c r="AA158" s="22" t="n">
        <v>0.177</v>
      </c>
      <c r="AB158" s="19" t="n">
        <v>2.32</v>
      </c>
      <c r="AC158" s="19" t="n">
        <v>80</v>
      </c>
      <c r="AD158" s="24"/>
      <c r="AE158" s="19"/>
    </row>
    <row r="159" customFormat="false" ht="12.75" hidden="false" customHeight="false" outlineLevel="0" collapsed="false">
      <c r="A159" s="19" t="n">
        <f aca="false">1+A158</f>
        <v>28</v>
      </c>
      <c r="B159" s="20" t="s">
        <v>206</v>
      </c>
      <c r="C159" s="22" t="n">
        <f aca="false">I159+K159+M159+O159+Q159+S159+U159+W159</f>
        <v>0.5</v>
      </c>
      <c r="D159" s="22" t="n">
        <f aca="false">F159/1000</f>
        <v>2.173224</v>
      </c>
      <c r="E159" s="22" t="n">
        <f aca="false">H159*I159+J159*K159+L159*M159+N159*O159+P159*Q159+R159*S159+T159*U159+V159*W159+X159*Y159+Z159*AA159+AB159*AC159+AD159*AE159</f>
        <v>1811.02</v>
      </c>
      <c r="F159" s="22" t="n">
        <f aca="false">E159*1.2</f>
        <v>2173.224</v>
      </c>
      <c r="G159" s="19"/>
      <c r="H159" s="19"/>
      <c r="I159" s="19"/>
      <c r="J159" s="24"/>
      <c r="K159" s="22"/>
      <c r="L159" s="24" t="n">
        <v>1860.48</v>
      </c>
      <c r="M159" s="22" t="n">
        <v>0.5</v>
      </c>
      <c r="N159" s="24"/>
      <c r="O159" s="22"/>
      <c r="P159" s="24"/>
      <c r="Q159" s="22"/>
      <c r="R159" s="24"/>
      <c r="S159" s="19"/>
      <c r="T159" s="24"/>
      <c r="U159" s="19"/>
      <c r="V159" s="24"/>
      <c r="W159" s="19"/>
      <c r="X159" s="19" t="n">
        <v>1428</v>
      </c>
      <c r="Y159" s="22" t="n">
        <v>0.235</v>
      </c>
      <c r="Z159" s="19" t="n">
        <v>2320</v>
      </c>
      <c r="AA159" s="22" t="n">
        <v>0.235</v>
      </c>
      <c r="AB159" s="19"/>
      <c r="AC159" s="19"/>
      <c r="AD159" s="24"/>
      <c r="AE159" s="19"/>
    </row>
    <row r="160" customFormat="false" ht="12.75" hidden="false" customHeight="false" outlineLevel="0" collapsed="false">
      <c r="A160" s="19" t="n">
        <f aca="false">1+A159</f>
        <v>29</v>
      </c>
      <c r="B160" s="20" t="s">
        <v>207</v>
      </c>
      <c r="C160" s="22" t="n">
        <f aca="false">I160+K160+M160+O160+Q160+S160+U160+W160</f>
        <v>0.3</v>
      </c>
      <c r="D160" s="22" t="n">
        <f aca="false">F160/1000</f>
        <v>1.3788408</v>
      </c>
      <c r="E160" s="22" t="n">
        <f aca="false">H160*I160+J160*K160+L160*M160+N160*O160+P160*Q160+R160*S160+T160*U160+V160*W160+X160*Y160+Z160*AA160+AB160*AC160+AD160*AE160</f>
        <v>1149.034</v>
      </c>
      <c r="F160" s="22" t="n">
        <f aca="false">E160*1.2</f>
        <v>1378.8408</v>
      </c>
      <c r="G160" s="19"/>
      <c r="H160" s="19"/>
      <c r="I160" s="19"/>
      <c r="J160" s="24"/>
      <c r="K160" s="22"/>
      <c r="L160" s="24"/>
      <c r="M160" s="22"/>
      <c r="N160" s="24" t="n">
        <v>2018.58</v>
      </c>
      <c r="O160" s="22" t="n">
        <v>0.3</v>
      </c>
      <c r="P160" s="24"/>
      <c r="Q160" s="22"/>
      <c r="R160" s="24"/>
      <c r="S160" s="19"/>
      <c r="T160" s="24"/>
      <c r="U160" s="19"/>
      <c r="V160" s="24"/>
      <c r="W160" s="19"/>
      <c r="X160" s="19" t="n">
        <v>1428</v>
      </c>
      <c r="Y160" s="22" t="n">
        <v>0.145</v>
      </c>
      <c r="Z160" s="19" t="n">
        <v>2320</v>
      </c>
      <c r="AA160" s="22" t="n">
        <v>0.145</v>
      </c>
      <c r="AB160" s="19"/>
      <c r="AC160" s="19"/>
      <c r="AD160" s="24"/>
      <c r="AE160" s="19"/>
    </row>
    <row r="161" customFormat="false" ht="12.75" hidden="false" customHeight="false" outlineLevel="0" collapsed="false">
      <c r="A161" s="19" t="n">
        <f aca="false">1+A160</f>
        <v>30</v>
      </c>
      <c r="B161" s="20" t="s">
        <v>208</v>
      </c>
      <c r="C161" s="22" t="n">
        <f aca="false">I161+K161+M161+O161+Q161+S161+U161+W161</f>
        <v>1</v>
      </c>
      <c r="D161" s="22" t="n">
        <f aca="false">F161/1000</f>
        <v>3.7075632</v>
      </c>
      <c r="E161" s="22" t="n">
        <f aca="false">H161*I161+J161*K161+L161*M161+N161*O161+P161*Q161+R161*S161+T161*U161+V161*W161+X161*Y161+Z161*AA161+AB161*AC161+AD161*AE161</f>
        <v>3089.636</v>
      </c>
      <c r="F161" s="22" t="n">
        <f aca="false">E161*1.2</f>
        <v>3707.5632</v>
      </c>
      <c r="G161" s="19"/>
      <c r="H161" s="19"/>
      <c r="I161" s="19"/>
      <c r="J161" s="24"/>
      <c r="K161" s="22"/>
      <c r="L161" s="24" t="n">
        <v>1860.48</v>
      </c>
      <c r="M161" s="22" t="n">
        <v>1</v>
      </c>
      <c r="N161" s="24"/>
      <c r="O161" s="22"/>
      <c r="P161" s="24"/>
      <c r="Q161" s="22"/>
      <c r="R161" s="24"/>
      <c r="S161" s="19"/>
      <c r="T161" s="24"/>
      <c r="U161" s="19"/>
      <c r="V161" s="24"/>
      <c r="W161" s="19"/>
      <c r="X161" s="19" t="n">
        <v>1428</v>
      </c>
      <c r="Y161" s="22" t="n">
        <v>0.297</v>
      </c>
      <c r="Z161" s="19" t="n">
        <v>2320</v>
      </c>
      <c r="AA161" s="22" t="n">
        <v>0.207</v>
      </c>
      <c r="AB161" s="19" t="n">
        <v>2.32</v>
      </c>
      <c r="AC161" s="19" t="n">
        <v>140</v>
      </c>
      <c r="AD161" s="24"/>
      <c r="AE161" s="19"/>
    </row>
    <row r="162" customFormat="false" ht="12.75" hidden="false" customHeight="false" outlineLevel="0" collapsed="false">
      <c r="A162" s="19" t="n">
        <f aca="false">1+A161</f>
        <v>31</v>
      </c>
      <c r="B162" s="20" t="s">
        <v>209</v>
      </c>
      <c r="C162" s="22" t="n">
        <f aca="false">I162+K162+M162+O162+Q162+S162+U162+W162</f>
        <v>0.35</v>
      </c>
      <c r="D162" s="22" t="n">
        <f aca="false">F162/1000</f>
        <v>1.6123956</v>
      </c>
      <c r="E162" s="22" t="n">
        <f aca="false">H162*I162+J162*K162+L162*M162+N162*O162+P162*Q162+R162*S162+T162*U162+V162*W162+X162*Y162+Z162*AA162+AB162*AC162+AD162*AE162</f>
        <v>1343.663</v>
      </c>
      <c r="F162" s="22" t="n">
        <f aca="false">E162*1.2</f>
        <v>1612.3956</v>
      </c>
      <c r="G162" s="19"/>
      <c r="H162" s="19"/>
      <c r="I162" s="19"/>
      <c r="J162" s="24"/>
      <c r="K162" s="22"/>
      <c r="L162" s="24"/>
      <c r="M162" s="22"/>
      <c r="N162" s="24" t="n">
        <v>2018.58</v>
      </c>
      <c r="O162" s="22" t="n">
        <v>0.35</v>
      </c>
      <c r="P162" s="24"/>
      <c r="Q162" s="22"/>
      <c r="R162" s="24"/>
      <c r="S162" s="19"/>
      <c r="T162" s="24"/>
      <c r="U162" s="19"/>
      <c r="V162" s="24"/>
      <c r="W162" s="19"/>
      <c r="X162" s="19" t="n">
        <v>1428</v>
      </c>
      <c r="Y162" s="22" t="n">
        <v>0.17</v>
      </c>
      <c r="Z162" s="19" t="n">
        <v>2320</v>
      </c>
      <c r="AA162" s="22" t="n">
        <v>0.17</v>
      </c>
      <c r="AB162" s="19"/>
      <c r="AC162" s="19"/>
      <c r="AD162" s="24"/>
      <c r="AE162" s="19"/>
    </row>
    <row r="163" customFormat="false" ht="12.75" hidden="false" customHeight="false" outlineLevel="0" collapsed="false">
      <c r="A163" s="19" t="n">
        <f aca="false">1+A162</f>
        <v>32</v>
      </c>
      <c r="B163" s="20" t="s">
        <v>210</v>
      </c>
      <c r="C163" s="22" t="n">
        <f aca="false">I163+K163+M163+O163+Q163+S163+U163+W163</f>
        <v>0.3</v>
      </c>
      <c r="D163" s="22" t="n">
        <f aca="false">F163/1000</f>
        <v>1.4078496</v>
      </c>
      <c r="E163" s="22" t="n">
        <f aca="false">H163*I163+J163*K163+L163*M163+N163*O163+P163*Q163+R163*S163+T163*U163+V163*W163+X163*Y163+Z163*AA163+AB163*AC163+AD163*AE163</f>
        <v>1173.208</v>
      </c>
      <c r="F163" s="22" t="n">
        <f aca="false">E163*1.2</f>
        <v>1407.8496</v>
      </c>
      <c r="G163" s="19"/>
      <c r="H163" s="19"/>
      <c r="I163" s="19"/>
      <c r="J163" s="24"/>
      <c r="K163" s="22"/>
      <c r="L163" s="24"/>
      <c r="M163" s="19"/>
      <c r="N163" s="24"/>
      <c r="O163" s="22"/>
      <c r="P163" s="24" t="n">
        <v>2099.16</v>
      </c>
      <c r="Q163" s="22" t="n">
        <v>0.3</v>
      </c>
      <c r="R163" s="24"/>
      <c r="S163" s="19"/>
      <c r="T163" s="24"/>
      <c r="U163" s="19"/>
      <c r="V163" s="24"/>
      <c r="W163" s="19"/>
      <c r="X163" s="19" t="n">
        <v>1428</v>
      </c>
      <c r="Y163" s="22" t="n">
        <v>0.145</v>
      </c>
      <c r="Z163" s="19" t="n">
        <v>2320</v>
      </c>
      <c r="AA163" s="22" t="n">
        <v>0.145</v>
      </c>
      <c r="AB163" s="19"/>
      <c r="AC163" s="19"/>
      <c r="AD163" s="24"/>
      <c r="AE163" s="19"/>
    </row>
    <row r="164" customFormat="false" ht="12.75" hidden="false" customHeight="false" outlineLevel="0" collapsed="false">
      <c r="A164" s="19" t="n">
        <f aca="false">1+A163</f>
        <v>33</v>
      </c>
      <c r="B164" s="20" t="s">
        <v>211</v>
      </c>
      <c r="C164" s="22" t="n">
        <f aca="false">I164+K164+M164+O164+Q164+S164+U164+W164</f>
        <v>0.5</v>
      </c>
      <c r="D164" s="22" t="n">
        <f aca="false">F164/1000</f>
        <v>2.542368</v>
      </c>
      <c r="E164" s="22" t="n">
        <f aca="false">H164*I164+J164*K164+L164*M164+N164*O164+P164*Q164+R164*S164+T164*U164+V164*W164+X164*Y164+Z164*AA164+AB164*AC164+AD164*AE164</f>
        <v>2118.64</v>
      </c>
      <c r="F164" s="22" t="n">
        <f aca="false">E164*1.2</f>
        <v>2542.368</v>
      </c>
      <c r="G164" s="19"/>
      <c r="H164" s="19"/>
      <c r="I164" s="19"/>
      <c r="J164" s="24"/>
      <c r="K164" s="22"/>
      <c r="L164" s="24"/>
      <c r="M164" s="19"/>
      <c r="N164" s="24"/>
      <c r="O164" s="22"/>
      <c r="P164" s="24" t="n">
        <v>2099.16</v>
      </c>
      <c r="Q164" s="22" t="n">
        <v>0.5</v>
      </c>
      <c r="R164" s="24"/>
      <c r="S164" s="19"/>
      <c r="T164" s="24"/>
      <c r="U164" s="19"/>
      <c r="V164" s="24"/>
      <c r="W164" s="19"/>
      <c r="X164" s="19" t="n">
        <v>1428</v>
      </c>
      <c r="Y164" s="22" t="n">
        <v>0.245</v>
      </c>
      <c r="Z164" s="19" t="n">
        <v>2320</v>
      </c>
      <c r="AA164" s="22" t="n">
        <v>0.245</v>
      </c>
      <c r="AB164" s="19" t="n">
        <v>2.32</v>
      </c>
      <c r="AC164" s="19" t="n">
        <v>65</v>
      </c>
      <c r="AD164" s="24"/>
      <c r="AE164" s="19"/>
    </row>
    <row r="165" customFormat="false" ht="12.75" hidden="false" customHeight="false" outlineLevel="0" collapsed="false">
      <c r="A165" s="19" t="n">
        <f aca="false">1+A164</f>
        <v>34</v>
      </c>
      <c r="B165" s="20" t="s">
        <v>212</v>
      </c>
      <c r="C165" s="22" t="n">
        <f aca="false">I165+K165+M165+O165+Q165+S165+U165+W165</f>
        <v>0.2</v>
      </c>
      <c r="D165" s="22" t="n">
        <f aca="false">F165/1000</f>
        <v>0.9117312</v>
      </c>
      <c r="E165" s="22" t="n">
        <f aca="false">H165*I165+J165*K165+L165*M165+N165*O165+P165*Q165+R165*S165+T165*U165+V165*W165+X165*Y165+Z165*AA165+AB165*AC165+AD165*AE165</f>
        <v>759.776</v>
      </c>
      <c r="F165" s="22" t="n">
        <f aca="false">E165*1.2</f>
        <v>911.7312</v>
      </c>
      <c r="G165" s="19"/>
      <c r="H165" s="19"/>
      <c r="I165" s="19"/>
      <c r="J165" s="24"/>
      <c r="K165" s="22"/>
      <c r="L165" s="24"/>
      <c r="M165" s="19"/>
      <c r="N165" s="24" t="n">
        <v>2018.58</v>
      </c>
      <c r="O165" s="22" t="n">
        <v>0.2</v>
      </c>
      <c r="P165" s="24"/>
      <c r="Q165" s="22"/>
      <c r="R165" s="24"/>
      <c r="S165" s="19"/>
      <c r="T165" s="24"/>
      <c r="U165" s="19"/>
      <c r="V165" s="24"/>
      <c r="W165" s="19"/>
      <c r="X165" s="19" t="n">
        <v>1428</v>
      </c>
      <c r="Y165" s="22" t="n">
        <v>0.095</v>
      </c>
      <c r="Z165" s="19" t="n">
        <v>2320</v>
      </c>
      <c r="AA165" s="22" t="n">
        <v>0.095</v>
      </c>
      <c r="AB165" s="19"/>
      <c r="AC165" s="19"/>
      <c r="AD165" s="24"/>
      <c r="AE165" s="19"/>
    </row>
    <row r="166" customFormat="false" ht="25.5" hidden="false" customHeight="false" outlineLevel="0" collapsed="false">
      <c r="A166" s="19" t="n">
        <f aca="false">1+A165</f>
        <v>35</v>
      </c>
      <c r="B166" s="20" t="s">
        <v>213</v>
      </c>
      <c r="C166" s="22" t="n">
        <f aca="false">I166+K166+M166+O166+Q166+S166+U166+W166</f>
        <v>0.35</v>
      </c>
      <c r="D166" s="22" t="n">
        <f aca="false">F166/1000</f>
        <v>1.6462392</v>
      </c>
      <c r="E166" s="22" t="n">
        <f aca="false">H166*I166+J166*K166+L166*M166+N166*O166+P166*Q166+R166*S166+T166*U166+V166*W166+X166*Y166+Z166*AA166+AB166*AC166+AD166*AE166</f>
        <v>1371.866</v>
      </c>
      <c r="F166" s="22" t="n">
        <f aca="false">E166*1.2</f>
        <v>1646.2392</v>
      </c>
      <c r="G166" s="19"/>
      <c r="H166" s="19"/>
      <c r="I166" s="19"/>
      <c r="J166" s="24"/>
      <c r="K166" s="22"/>
      <c r="L166" s="24"/>
      <c r="M166" s="19"/>
      <c r="N166" s="24"/>
      <c r="O166" s="22"/>
      <c r="P166" s="24" t="n">
        <v>2099.16</v>
      </c>
      <c r="Q166" s="22" t="n">
        <v>0.35</v>
      </c>
      <c r="R166" s="24"/>
      <c r="S166" s="19"/>
      <c r="T166" s="24"/>
      <c r="U166" s="19"/>
      <c r="V166" s="24"/>
      <c r="W166" s="19"/>
      <c r="X166" s="19" t="n">
        <v>1428</v>
      </c>
      <c r="Y166" s="22" t="n">
        <v>0.17</v>
      </c>
      <c r="Z166" s="19" t="n">
        <v>2320</v>
      </c>
      <c r="AA166" s="22" t="n">
        <v>0.17</v>
      </c>
      <c r="AB166" s="19"/>
      <c r="AC166" s="19"/>
      <c r="AD166" s="24"/>
      <c r="AE166" s="19"/>
    </row>
    <row r="167" customFormat="false" ht="12.75" hidden="false" customHeight="false" outlineLevel="0" collapsed="false">
      <c r="A167" s="19" t="n">
        <f aca="false">1+A166</f>
        <v>36</v>
      </c>
      <c r="B167" s="20" t="s">
        <v>214</v>
      </c>
      <c r="C167" s="22" t="n">
        <f aca="false">I167+K167+M167+O167+Q167+S167+U167+W167</f>
        <v>0.5</v>
      </c>
      <c r="D167" s="22" t="n">
        <f aca="false">F167/1000</f>
        <v>2.173224</v>
      </c>
      <c r="E167" s="22" t="n">
        <f aca="false">H167*I167+J167*K167+L167*M167+N167*O167+P167*Q167+R167*S167+T167*U167+V167*W167+X167*Y167+Z167*AA167+AB167*AC167+AD167*AE167</f>
        <v>1811.02</v>
      </c>
      <c r="F167" s="22" t="n">
        <f aca="false">E167*1.2</f>
        <v>2173.224</v>
      </c>
      <c r="G167" s="19"/>
      <c r="H167" s="19"/>
      <c r="I167" s="19"/>
      <c r="J167" s="24"/>
      <c r="K167" s="22"/>
      <c r="L167" s="24" t="n">
        <v>1860.48</v>
      </c>
      <c r="M167" s="22" t="n">
        <v>0.5</v>
      </c>
      <c r="N167" s="24"/>
      <c r="O167" s="22"/>
      <c r="P167" s="24"/>
      <c r="Q167" s="22"/>
      <c r="R167" s="24"/>
      <c r="S167" s="19"/>
      <c r="T167" s="24"/>
      <c r="U167" s="19"/>
      <c r="V167" s="24"/>
      <c r="W167" s="19"/>
      <c r="X167" s="19" t="n">
        <v>1428</v>
      </c>
      <c r="Y167" s="22" t="n">
        <v>0.235</v>
      </c>
      <c r="Z167" s="19" t="n">
        <v>2320</v>
      </c>
      <c r="AA167" s="22" t="n">
        <v>0.235</v>
      </c>
      <c r="AB167" s="19"/>
      <c r="AC167" s="19"/>
      <c r="AD167" s="24"/>
      <c r="AE167" s="19"/>
    </row>
    <row r="168" customFormat="false" ht="12.75" hidden="false" customHeight="false" outlineLevel="0" collapsed="false">
      <c r="A168" s="19" t="n">
        <f aca="false">1+A167</f>
        <v>37</v>
      </c>
      <c r="B168" s="20" t="s">
        <v>215</v>
      </c>
      <c r="C168" s="22" t="n">
        <f aca="false">I168+K168+M168+O168+Q168+S168+U168+W168</f>
        <v>0.7</v>
      </c>
      <c r="D168" s="22" t="n">
        <f aca="false">F168/1000</f>
        <v>3.3149664</v>
      </c>
      <c r="E168" s="22" t="n">
        <f aca="false">H168*I168+J168*K168+L168*M168+N168*O168+P168*Q168+R168*S168+T168*U168+V168*W168+X168*Y168+Z168*AA168+AB168*AC168+AD168*AE168</f>
        <v>2762.472</v>
      </c>
      <c r="F168" s="22" t="n">
        <f aca="false">E168*1.2</f>
        <v>3314.9664</v>
      </c>
      <c r="G168" s="19"/>
      <c r="H168" s="19"/>
      <c r="I168" s="19"/>
      <c r="J168" s="24"/>
      <c r="K168" s="22"/>
      <c r="L168" s="24"/>
      <c r="M168" s="19"/>
      <c r="N168" s="24"/>
      <c r="O168" s="22"/>
      <c r="P168" s="24" t="n">
        <v>2099.16</v>
      </c>
      <c r="Q168" s="22" t="n">
        <v>0.7</v>
      </c>
      <c r="R168" s="24"/>
      <c r="S168" s="19"/>
      <c r="T168" s="24"/>
      <c r="U168" s="19"/>
      <c r="V168" s="24"/>
      <c r="W168" s="19"/>
      <c r="X168" s="19" t="n">
        <v>1428</v>
      </c>
      <c r="Y168" s="22" t="n">
        <v>0.345</v>
      </c>
      <c r="Z168" s="19" t="n">
        <v>2320</v>
      </c>
      <c r="AA168" s="22" t="n">
        <v>0.345</v>
      </c>
      <c r="AB168" s="19"/>
      <c r="AC168" s="19"/>
      <c r="AD168" s="24"/>
      <c r="AE168" s="19"/>
    </row>
    <row r="169" customFormat="false" ht="25.5" hidden="false" customHeight="false" outlineLevel="0" collapsed="false">
      <c r="A169" s="19" t="n">
        <f aca="false">1+A168</f>
        <v>38</v>
      </c>
      <c r="B169" s="20" t="s">
        <v>216</v>
      </c>
      <c r="C169" s="22" t="n">
        <f aca="false">I169+K169+M169+O169+Q169+S169+U169+W169</f>
        <v>0.3</v>
      </c>
      <c r="D169" s="22" t="n">
        <f aca="false">F169/1000</f>
        <v>1.365348</v>
      </c>
      <c r="E169" s="22" t="n">
        <f aca="false">H169*I169+J169*K169+L169*M169+N169*O169+P169*Q169+R169*S169+T169*U169+V169*W169+X169*Y169+Z169*AA169+AB169*AC169+AD169*AE169</f>
        <v>1137.79</v>
      </c>
      <c r="F169" s="22" t="n">
        <f aca="false">E169*1.2</f>
        <v>1365.348</v>
      </c>
      <c r="G169" s="19"/>
      <c r="H169" s="19"/>
      <c r="I169" s="19"/>
      <c r="J169" s="24"/>
      <c r="K169" s="22"/>
      <c r="L169" s="24"/>
      <c r="M169" s="19"/>
      <c r="N169" s="24" t="n">
        <v>2018.58</v>
      </c>
      <c r="O169" s="22" t="n">
        <v>0.3</v>
      </c>
      <c r="P169" s="24"/>
      <c r="Q169" s="22"/>
      <c r="R169" s="24"/>
      <c r="S169" s="19"/>
      <c r="T169" s="24"/>
      <c r="U169" s="19"/>
      <c r="V169" s="24"/>
      <c r="W169" s="19"/>
      <c r="X169" s="19" t="n">
        <v>1428</v>
      </c>
      <c r="Y169" s="22" t="n">
        <v>0.142</v>
      </c>
      <c r="Z169" s="19" t="n">
        <v>2320</v>
      </c>
      <c r="AA169" s="22" t="n">
        <v>0.142</v>
      </c>
      <c r="AB169" s="19"/>
      <c r="AC169" s="19"/>
      <c r="AD169" s="24"/>
      <c r="AE169" s="19"/>
    </row>
    <row r="170" customFormat="false" ht="12.75" hidden="false" customHeight="false" outlineLevel="0" collapsed="false">
      <c r="A170" s="19" t="n">
        <f aca="false">1+A169</f>
        <v>39</v>
      </c>
      <c r="B170" s="20" t="s">
        <v>217</v>
      </c>
      <c r="C170" s="22" t="n">
        <f aca="false">I170+K170+M170+O170+Q170+S170+U170+W170</f>
        <v>0.95</v>
      </c>
      <c r="D170" s="22" t="n">
        <f aca="false">F170/1000</f>
        <v>4.4150532</v>
      </c>
      <c r="E170" s="22" t="n">
        <f aca="false">H170*I170+J170*K170+L170*M170+N170*O170+P170*Q170+R170*S170+T170*U170+V170*W170+X170*Y170+Z170*AA170+AB170*AC170+AD170*AE170</f>
        <v>3679.211</v>
      </c>
      <c r="F170" s="22" t="n">
        <f aca="false">E170*1.2</f>
        <v>4415.0532</v>
      </c>
      <c r="G170" s="19"/>
      <c r="H170" s="19"/>
      <c r="I170" s="19"/>
      <c r="J170" s="24"/>
      <c r="K170" s="22"/>
      <c r="L170" s="24"/>
      <c r="M170" s="19"/>
      <c r="N170" s="24" t="n">
        <v>2018.58</v>
      </c>
      <c r="O170" s="22" t="n">
        <v>0.95</v>
      </c>
      <c r="P170" s="24"/>
      <c r="Q170" s="22"/>
      <c r="R170" s="24"/>
      <c r="S170" s="19"/>
      <c r="T170" s="24"/>
      <c r="U170" s="19"/>
      <c r="V170" s="24"/>
      <c r="W170" s="19"/>
      <c r="X170" s="19" t="n">
        <v>1428</v>
      </c>
      <c r="Y170" s="22" t="n">
        <v>0.47</v>
      </c>
      <c r="Z170" s="19" t="n">
        <v>2320</v>
      </c>
      <c r="AA170" s="22" t="n">
        <v>0.47</v>
      </c>
      <c r="AB170" s="19"/>
      <c r="AC170" s="19"/>
      <c r="AD170" s="24"/>
      <c r="AE170" s="19"/>
    </row>
    <row r="171" customFormat="false" ht="12.75" hidden="false" customHeight="false" outlineLevel="0" collapsed="false">
      <c r="A171" s="19" t="n">
        <f aca="false">1+A170</f>
        <v>40</v>
      </c>
      <c r="B171" s="20" t="s">
        <v>218</v>
      </c>
      <c r="C171" s="22" t="n">
        <f aca="false">I171+K171+M171+O171+Q171+S171+U171+W171</f>
        <v>0.23</v>
      </c>
      <c r="D171" s="22" t="n">
        <f aca="false">F171/1000</f>
        <v>1.07410416</v>
      </c>
      <c r="E171" s="22" t="n">
        <f aca="false">H171*I171+J171*K171+L171*M171+N171*O171+P171*Q171+R171*S171+T171*U171+V171*W171+X171*Y171+Z171*AA171+AB171*AC171+AD171*AE171</f>
        <v>895.0868</v>
      </c>
      <c r="F171" s="22" t="n">
        <f aca="false">E171*1.2</f>
        <v>1074.10416</v>
      </c>
      <c r="G171" s="19"/>
      <c r="H171" s="19"/>
      <c r="I171" s="19"/>
      <c r="J171" s="24"/>
      <c r="K171" s="22"/>
      <c r="L171" s="24"/>
      <c r="M171" s="19"/>
      <c r="N171" s="24"/>
      <c r="O171" s="22"/>
      <c r="P171" s="24" t="n">
        <v>2099.16</v>
      </c>
      <c r="Q171" s="22" t="n">
        <v>0.23</v>
      </c>
      <c r="R171" s="24"/>
      <c r="S171" s="19"/>
      <c r="T171" s="24"/>
      <c r="U171" s="19"/>
      <c r="V171" s="24"/>
      <c r="W171" s="19"/>
      <c r="X171" s="19" t="n">
        <v>1428</v>
      </c>
      <c r="Y171" s="22" t="n">
        <v>0.11</v>
      </c>
      <c r="Z171" s="19" t="n">
        <v>2320</v>
      </c>
      <c r="AA171" s="22" t="n">
        <v>0.11</v>
      </c>
      <c r="AB171" s="19"/>
      <c r="AC171" s="19"/>
      <c r="AD171" s="24"/>
      <c r="AE171" s="19"/>
    </row>
    <row r="172" customFormat="false" ht="12.75" hidden="false" customHeight="false" outlineLevel="0" collapsed="false">
      <c r="A172" s="19" t="n">
        <f aca="false">1+A171</f>
        <v>41</v>
      </c>
      <c r="B172" s="20" t="s">
        <v>219</v>
      </c>
      <c r="C172" s="22" t="n">
        <f aca="false">I172+K172+M172+O172+Q172+S172+U172+W172</f>
        <v>0.23</v>
      </c>
      <c r="D172" s="22" t="n">
        <f aca="false">F172/1000</f>
        <v>1.07410416</v>
      </c>
      <c r="E172" s="22" t="n">
        <f aca="false">H172*I172+J172*K172+L172*M172+N172*O172+P172*Q172+R172*S172+T172*U172+V172*W172+X172*Y172+Z172*AA172+AB172*AC172+AD172*AE172</f>
        <v>895.0868</v>
      </c>
      <c r="F172" s="22" t="n">
        <f aca="false">E172*1.2</f>
        <v>1074.10416</v>
      </c>
      <c r="G172" s="19"/>
      <c r="H172" s="19"/>
      <c r="I172" s="19"/>
      <c r="J172" s="24"/>
      <c r="K172" s="22"/>
      <c r="L172" s="24"/>
      <c r="M172" s="19"/>
      <c r="N172" s="24"/>
      <c r="O172" s="22"/>
      <c r="P172" s="24" t="n">
        <v>2099.16</v>
      </c>
      <c r="Q172" s="22" t="n">
        <v>0.23</v>
      </c>
      <c r="R172" s="24"/>
      <c r="S172" s="19"/>
      <c r="T172" s="24"/>
      <c r="U172" s="19"/>
      <c r="V172" s="24"/>
      <c r="W172" s="19"/>
      <c r="X172" s="19" t="n">
        <v>1428</v>
      </c>
      <c r="Y172" s="22" t="n">
        <v>0.11</v>
      </c>
      <c r="Z172" s="19" t="n">
        <v>2320</v>
      </c>
      <c r="AA172" s="22" t="n">
        <v>0.11</v>
      </c>
      <c r="AB172" s="19"/>
      <c r="AC172" s="19"/>
      <c r="AD172" s="24"/>
      <c r="AE172" s="19"/>
    </row>
    <row r="173" customFormat="false" ht="12.75" hidden="false" customHeight="false" outlineLevel="0" collapsed="false">
      <c r="A173" s="19" t="n">
        <f aca="false">1+A172</f>
        <v>42</v>
      </c>
      <c r="B173" s="20" t="s">
        <v>220</v>
      </c>
      <c r="C173" s="22" t="n">
        <f aca="false">I173+K173+M173+O173+Q173+S173+U173+W173</f>
        <v>0.35</v>
      </c>
      <c r="D173" s="22" t="n">
        <f aca="false">F173/1000</f>
        <v>1.6462392</v>
      </c>
      <c r="E173" s="22" t="n">
        <f aca="false">H173*I173+J173*K173+L173*M173+N173*O173+P173*Q173+R173*S173+T173*U173+V173*W173+X173*Y173+Z173*AA173+AB173*AC173+AD173*AE173</f>
        <v>1371.866</v>
      </c>
      <c r="F173" s="22" t="n">
        <f aca="false">E173*1.2</f>
        <v>1646.2392</v>
      </c>
      <c r="G173" s="19"/>
      <c r="H173" s="19"/>
      <c r="I173" s="19"/>
      <c r="J173" s="24"/>
      <c r="K173" s="22"/>
      <c r="L173" s="24"/>
      <c r="M173" s="19"/>
      <c r="N173" s="24"/>
      <c r="O173" s="22"/>
      <c r="P173" s="24" t="n">
        <v>2099.16</v>
      </c>
      <c r="Q173" s="22" t="n">
        <v>0.35</v>
      </c>
      <c r="R173" s="24"/>
      <c r="S173" s="19"/>
      <c r="T173" s="24"/>
      <c r="U173" s="19"/>
      <c r="V173" s="24"/>
      <c r="W173" s="19"/>
      <c r="X173" s="19" t="n">
        <v>1428</v>
      </c>
      <c r="Y173" s="22" t="n">
        <v>0.17</v>
      </c>
      <c r="Z173" s="19" t="n">
        <v>2320</v>
      </c>
      <c r="AA173" s="22" t="n">
        <v>0.17</v>
      </c>
      <c r="AB173" s="19"/>
      <c r="AC173" s="19"/>
      <c r="AD173" s="24"/>
      <c r="AE173" s="19"/>
    </row>
    <row r="174" customFormat="false" ht="12.75" hidden="false" customHeight="false" outlineLevel="0" collapsed="false">
      <c r="A174" s="19" t="n">
        <f aca="false">1+A173</f>
        <v>43</v>
      </c>
      <c r="B174" s="20" t="s">
        <v>221</v>
      </c>
      <c r="C174" s="22" t="n">
        <f aca="false">I174+K174+M174+O174+Q174+S174+U174+W174</f>
        <v>0.3</v>
      </c>
      <c r="D174" s="22" t="n">
        <f aca="false">F174/1000</f>
        <v>1.3788408</v>
      </c>
      <c r="E174" s="22" t="n">
        <f aca="false">H174*I174+J174*K174+L174*M174+N174*O174+P174*Q174+R174*S174+T174*U174+V174*W174+X174*Y174+Z174*AA174+AB174*AC174+AD174*AE174</f>
        <v>1149.034</v>
      </c>
      <c r="F174" s="22" t="n">
        <f aca="false">E174*1.2</f>
        <v>1378.8408</v>
      </c>
      <c r="G174" s="19"/>
      <c r="H174" s="19"/>
      <c r="I174" s="19"/>
      <c r="J174" s="24"/>
      <c r="K174" s="22"/>
      <c r="L174" s="24"/>
      <c r="M174" s="19"/>
      <c r="N174" s="24" t="n">
        <v>2018.58</v>
      </c>
      <c r="O174" s="22" t="n">
        <v>0.3</v>
      </c>
      <c r="P174" s="24"/>
      <c r="Q174" s="22"/>
      <c r="R174" s="24"/>
      <c r="S174" s="19"/>
      <c r="T174" s="24"/>
      <c r="U174" s="19"/>
      <c r="V174" s="24"/>
      <c r="W174" s="19"/>
      <c r="X174" s="19" t="n">
        <v>1428</v>
      </c>
      <c r="Y174" s="22" t="n">
        <v>0.145</v>
      </c>
      <c r="Z174" s="19" t="n">
        <v>2320</v>
      </c>
      <c r="AA174" s="22" t="n">
        <v>0.145</v>
      </c>
      <c r="AB174" s="19"/>
      <c r="AC174" s="19"/>
      <c r="AD174" s="24"/>
      <c r="AE174" s="19"/>
    </row>
    <row r="175" customFormat="false" ht="12.75" hidden="false" customHeight="false" outlineLevel="0" collapsed="false">
      <c r="A175" s="19" t="n">
        <f aca="false">1+A174</f>
        <v>44</v>
      </c>
      <c r="B175" s="20" t="s">
        <v>222</v>
      </c>
      <c r="C175" s="22" t="n">
        <f aca="false">I175+K175+M175+O175+Q175+S175+U175+W175</f>
        <v>0.61</v>
      </c>
      <c r="D175" s="22" t="n">
        <f aca="false">F175/1000</f>
        <v>2.82688056</v>
      </c>
      <c r="E175" s="22" t="n">
        <f aca="false">H175*I175+J175*K175+L175*M175+N175*O175+P175*Q175+R175*S175+T175*U175+V175*W175+X175*Y175+Z175*AA175+AB175*AC175+AD175*AE175</f>
        <v>2355.7338</v>
      </c>
      <c r="F175" s="22" t="n">
        <f aca="false">E175*1.2</f>
        <v>2826.88056</v>
      </c>
      <c r="G175" s="19"/>
      <c r="H175" s="19"/>
      <c r="I175" s="19"/>
      <c r="J175" s="24"/>
      <c r="K175" s="22"/>
      <c r="L175" s="24"/>
      <c r="M175" s="19"/>
      <c r="N175" s="24" t="n">
        <v>2018.58</v>
      </c>
      <c r="O175" s="22" t="n">
        <v>0.61</v>
      </c>
      <c r="P175" s="24"/>
      <c r="Q175" s="22"/>
      <c r="R175" s="24"/>
      <c r="S175" s="19"/>
      <c r="T175" s="24"/>
      <c r="U175" s="19"/>
      <c r="V175" s="24"/>
      <c r="W175" s="19"/>
      <c r="X175" s="19" t="n">
        <v>1428</v>
      </c>
      <c r="Y175" s="22" t="n">
        <v>0.3</v>
      </c>
      <c r="Z175" s="19" t="n">
        <v>2320</v>
      </c>
      <c r="AA175" s="22" t="n">
        <v>0.3</v>
      </c>
      <c r="AB175" s="19"/>
      <c r="AC175" s="19"/>
      <c r="AD175" s="24"/>
      <c r="AE175" s="19"/>
    </row>
    <row r="176" customFormat="false" ht="12.75" hidden="false" customHeight="false" outlineLevel="0" collapsed="false">
      <c r="A176" s="19" t="n">
        <f aca="false">1+A175</f>
        <v>45</v>
      </c>
      <c r="B176" s="20" t="s">
        <v>223</v>
      </c>
      <c r="C176" s="22" t="n">
        <f aca="false">I176+K176+M176+O176+Q176+S176+U176+W176</f>
        <v>0.36</v>
      </c>
      <c r="D176" s="22" t="n">
        <f aca="false">F176/1000</f>
        <v>1.69391712</v>
      </c>
      <c r="E176" s="22" t="n">
        <f aca="false">H176*I176+J176*K176+L176*M176+N176*O176+P176*Q176+R176*S176+T176*U176+V176*W176+X176*Y176+Z176*AA176+AB176*AC176+AD176*AE176</f>
        <v>1411.5976</v>
      </c>
      <c r="F176" s="22" t="n">
        <f aca="false">E176*1.2</f>
        <v>1693.91712</v>
      </c>
      <c r="G176" s="19"/>
      <c r="H176" s="19"/>
      <c r="I176" s="19"/>
      <c r="J176" s="24"/>
      <c r="K176" s="22"/>
      <c r="L176" s="24"/>
      <c r="M176" s="19"/>
      <c r="N176" s="24"/>
      <c r="O176" s="22"/>
      <c r="P176" s="24" t="n">
        <v>2099.16</v>
      </c>
      <c r="Q176" s="22" t="n">
        <v>0.36</v>
      </c>
      <c r="R176" s="24"/>
      <c r="S176" s="19"/>
      <c r="T176" s="24"/>
      <c r="U176" s="19"/>
      <c r="V176" s="24"/>
      <c r="W176" s="19"/>
      <c r="X176" s="19" t="n">
        <v>1428</v>
      </c>
      <c r="Y176" s="22" t="n">
        <v>0.175</v>
      </c>
      <c r="Z176" s="19" t="n">
        <v>2320</v>
      </c>
      <c r="AA176" s="22" t="n">
        <v>0.175</v>
      </c>
      <c r="AB176" s="19"/>
      <c r="AC176" s="19"/>
      <c r="AD176" s="24"/>
      <c r="AE176" s="19"/>
    </row>
    <row r="177" customFormat="false" ht="12.75" hidden="false" customHeight="true" outlineLevel="0" collapsed="false">
      <c r="A177" s="19" t="n">
        <f aca="false">1+A176</f>
        <v>46</v>
      </c>
      <c r="B177" s="20" t="s">
        <v>224</v>
      </c>
      <c r="C177" s="22" t="n">
        <f aca="false">I177+K177+M177+O177+Q177+S177+U177+W177</f>
        <v>0.5</v>
      </c>
      <c r="D177" s="22" t="n">
        <f aca="false">F177/1000</f>
        <v>2.361408</v>
      </c>
      <c r="E177" s="22" t="n">
        <f aca="false">H177*I177+J177*K177+L177*M177+N177*O177+P177*Q177+R177*S177+T177*U177+V177*W177+X177*Y177+Z177*AA177+AB177*AC177+AD177*AE177</f>
        <v>1967.84</v>
      </c>
      <c r="F177" s="22" t="n">
        <f aca="false">E177*1.2</f>
        <v>2361.408</v>
      </c>
      <c r="G177" s="19"/>
      <c r="H177" s="19"/>
      <c r="I177" s="19"/>
      <c r="J177" s="24"/>
      <c r="K177" s="22"/>
      <c r="L177" s="24"/>
      <c r="M177" s="19"/>
      <c r="N177" s="24"/>
      <c r="O177" s="22"/>
      <c r="P177" s="24" t="n">
        <v>2099.16</v>
      </c>
      <c r="Q177" s="22" t="n">
        <v>0.5</v>
      </c>
      <c r="R177" s="24"/>
      <c r="S177" s="19"/>
      <c r="T177" s="24"/>
      <c r="U177" s="19"/>
      <c r="V177" s="24"/>
      <c r="W177" s="19"/>
      <c r="X177" s="19" t="n">
        <v>1428</v>
      </c>
      <c r="Y177" s="22" t="n">
        <v>0.245</v>
      </c>
      <c r="Z177" s="19" t="n">
        <v>2320</v>
      </c>
      <c r="AA177" s="22" t="n">
        <v>0.245</v>
      </c>
      <c r="AB177" s="19"/>
      <c r="AC177" s="19"/>
      <c r="AD177" s="24"/>
      <c r="AE177" s="19"/>
    </row>
    <row r="178" customFormat="false" ht="12.75" hidden="false" customHeight="false" outlineLevel="0" collapsed="false">
      <c r="A178" s="19" t="n">
        <f aca="false">1+A177</f>
        <v>47</v>
      </c>
      <c r="B178" s="20" t="s">
        <v>225</v>
      </c>
      <c r="C178" s="22" t="n">
        <f aca="false">I178+K178+M178+O178+Q178+S178+U178+W178</f>
        <v>0.31</v>
      </c>
      <c r="D178" s="22" t="n">
        <f aca="false">F178/1000</f>
        <v>1.3699392</v>
      </c>
      <c r="E178" s="22" t="n">
        <f aca="false">H178*I178+J178*K178+L178*M178+N178*O178+P178*Q178+R178*S178+T178*U178+V178*W178+X178*Y178+Z178*AA178+AB178*AC178+AD178*AE178</f>
        <v>1141.616</v>
      </c>
      <c r="F178" s="22" t="n">
        <f aca="false">E178*1.2</f>
        <v>1369.9392</v>
      </c>
      <c r="G178" s="19"/>
      <c r="H178" s="19" t="n">
        <v>981.24</v>
      </c>
      <c r="I178" s="19" t="n">
        <v>0.31</v>
      </c>
      <c r="J178" s="24"/>
      <c r="K178" s="22"/>
      <c r="L178" s="24"/>
      <c r="M178" s="19"/>
      <c r="N178" s="24"/>
      <c r="O178" s="22"/>
      <c r="P178" s="24"/>
      <c r="Q178" s="22"/>
      <c r="R178" s="24"/>
      <c r="S178" s="19"/>
      <c r="T178" s="24"/>
      <c r="U178" s="19"/>
      <c r="V178" s="24"/>
      <c r="W178" s="19"/>
      <c r="X178" s="19" t="n">
        <v>1428</v>
      </c>
      <c r="Y178" s="22" t="n">
        <v>0.14</v>
      </c>
      <c r="Z178" s="19" t="n">
        <v>2320</v>
      </c>
      <c r="AA178" s="22" t="n">
        <v>0.14</v>
      </c>
      <c r="AB178" s="19"/>
      <c r="AC178" s="19"/>
      <c r="AD178" s="24" t="n">
        <v>15635.58</v>
      </c>
      <c r="AE178" s="22" t="n">
        <v>0.02</v>
      </c>
    </row>
    <row r="179" customFormat="false" ht="12.75" hidden="false" customHeight="false" outlineLevel="0" collapsed="false">
      <c r="A179" s="19" t="n">
        <f aca="false">1+A178</f>
        <v>48</v>
      </c>
      <c r="B179" s="20" t="s">
        <v>226</v>
      </c>
      <c r="C179" s="22" t="n">
        <f aca="false">I179+K179+M179+O179+Q179+S179+U179+W179</f>
        <v>0.4</v>
      </c>
      <c r="D179" s="22" t="n">
        <f aca="false">F179/1000</f>
        <v>1.8846288</v>
      </c>
      <c r="E179" s="22" t="n">
        <f aca="false">H179*I179+J179*K179+L179*M179+N179*O179+P179*Q179+R179*S179+T179*U179+V179*W179+X179*Y179+Z179*AA179+AB179*AC179+AD179*AE179</f>
        <v>1570.524</v>
      </c>
      <c r="F179" s="22" t="n">
        <f aca="false">E179*1.2</f>
        <v>1884.6288</v>
      </c>
      <c r="G179" s="19"/>
      <c r="H179" s="19"/>
      <c r="I179" s="19"/>
      <c r="J179" s="24"/>
      <c r="K179" s="22"/>
      <c r="L179" s="24"/>
      <c r="M179" s="19"/>
      <c r="N179" s="24"/>
      <c r="O179" s="22"/>
      <c r="P179" s="24" t="n">
        <v>2099.16</v>
      </c>
      <c r="Q179" s="22" t="n">
        <v>0.4</v>
      </c>
      <c r="R179" s="24"/>
      <c r="S179" s="19"/>
      <c r="T179" s="24"/>
      <c r="U179" s="19"/>
      <c r="V179" s="24"/>
      <c r="W179" s="19"/>
      <c r="X179" s="19" t="n">
        <v>1428</v>
      </c>
      <c r="Y179" s="22" t="n">
        <v>0.195</v>
      </c>
      <c r="Z179" s="19" t="n">
        <v>2320</v>
      </c>
      <c r="AA179" s="22" t="n">
        <v>0.195</v>
      </c>
      <c r="AB179" s="19"/>
      <c r="AC179" s="19"/>
      <c r="AD179" s="24"/>
      <c r="AE179" s="22"/>
    </row>
    <row r="180" customFormat="false" ht="12.75" hidden="false" customHeight="false" outlineLevel="0" collapsed="false">
      <c r="A180" s="19" t="n">
        <f aca="false">1+A179</f>
        <v>49</v>
      </c>
      <c r="B180" s="20" t="s">
        <v>227</v>
      </c>
      <c r="C180" s="22" t="n">
        <f aca="false">I180+K180+M180+O180+Q180+S180+U180+W180</f>
        <v>0.35</v>
      </c>
      <c r="D180" s="22" t="n">
        <f aca="false">F180/1000</f>
        <v>1.6123956</v>
      </c>
      <c r="E180" s="22" t="n">
        <f aca="false">H180*I180+J180*K180+L180*M180+N180*O180+P180*Q180+R180*S180+T180*U180+V180*W180+X180*Y180+Z180*AA180+AB180*AC180+AD180*AE180</f>
        <v>1343.663</v>
      </c>
      <c r="F180" s="22" t="n">
        <f aca="false">E180*1.2</f>
        <v>1612.3956</v>
      </c>
      <c r="G180" s="19"/>
      <c r="H180" s="19"/>
      <c r="I180" s="19"/>
      <c r="J180" s="24"/>
      <c r="K180" s="22"/>
      <c r="L180" s="24"/>
      <c r="M180" s="19"/>
      <c r="N180" s="24" t="n">
        <v>2018.58</v>
      </c>
      <c r="O180" s="22" t="n">
        <v>0.35</v>
      </c>
      <c r="P180" s="24"/>
      <c r="Q180" s="22"/>
      <c r="R180" s="24"/>
      <c r="S180" s="19"/>
      <c r="T180" s="24"/>
      <c r="U180" s="19"/>
      <c r="V180" s="24"/>
      <c r="W180" s="19"/>
      <c r="X180" s="19" t="n">
        <v>1428</v>
      </c>
      <c r="Y180" s="22" t="n">
        <v>0.17</v>
      </c>
      <c r="Z180" s="19" t="n">
        <v>2320</v>
      </c>
      <c r="AA180" s="22" t="n">
        <v>0.17</v>
      </c>
      <c r="AB180" s="19"/>
      <c r="AC180" s="19"/>
      <c r="AD180" s="24"/>
      <c r="AE180" s="22"/>
    </row>
    <row r="181" customFormat="false" ht="12.75" hidden="false" customHeight="false" outlineLevel="0" collapsed="false">
      <c r="A181" s="19" t="n">
        <f aca="false">1+A180</f>
        <v>50</v>
      </c>
      <c r="B181" s="20" t="s">
        <v>228</v>
      </c>
      <c r="C181" s="22" t="n">
        <f aca="false">I181+K181+M181+O181+Q181+S181+U181+W181</f>
        <v>0.5</v>
      </c>
      <c r="D181" s="22" t="n">
        <f aca="false">F181/1000</f>
        <v>2.17576992</v>
      </c>
      <c r="E181" s="22" t="n">
        <f aca="false">H181*I181+J181*K181+L181*M181+N181*O181+P181*Q181+R181*S181+T181*U181+V181*W181+X181*Y181+Z181*AA181+AB181*AC181+AD181*AE181</f>
        <v>1813.1416</v>
      </c>
      <c r="F181" s="22" t="n">
        <f aca="false">E181*1.2</f>
        <v>2175.76992</v>
      </c>
      <c r="G181" s="19"/>
      <c r="H181" s="19"/>
      <c r="I181" s="19"/>
      <c r="J181" s="24" t="n">
        <v>1239.3</v>
      </c>
      <c r="K181" s="22" t="n">
        <v>0.5</v>
      </c>
      <c r="L181" s="24"/>
      <c r="M181" s="19"/>
      <c r="N181" s="24"/>
      <c r="O181" s="22"/>
      <c r="P181" s="24"/>
      <c r="Q181" s="22"/>
      <c r="R181" s="24"/>
      <c r="S181" s="19"/>
      <c r="T181" s="24"/>
      <c r="U181" s="19"/>
      <c r="V181" s="24"/>
      <c r="W181" s="19"/>
      <c r="X181" s="19" t="n">
        <v>1428</v>
      </c>
      <c r="Y181" s="22" t="n">
        <v>0.235</v>
      </c>
      <c r="Z181" s="19" t="n">
        <v>2320</v>
      </c>
      <c r="AA181" s="22" t="n">
        <v>0.235</v>
      </c>
      <c r="AB181" s="19"/>
      <c r="AC181" s="19"/>
      <c r="AD181" s="24" t="n">
        <v>15635.58</v>
      </c>
      <c r="AE181" s="22" t="n">
        <v>0.02</v>
      </c>
    </row>
    <row r="182" customFormat="false" ht="12.75" hidden="false" customHeight="false" outlineLevel="0" collapsed="false">
      <c r="A182" s="19" t="n">
        <f aca="false">1+A181</f>
        <v>51</v>
      </c>
      <c r="B182" s="20" t="s">
        <v>229</v>
      </c>
      <c r="C182" s="22" t="n">
        <f aca="false">I182+K182+M182+O182+Q182+S182+U182+W182</f>
        <v>0.35</v>
      </c>
      <c r="D182" s="22" t="n">
        <f aca="false">F182/1000</f>
        <v>1.6123956</v>
      </c>
      <c r="E182" s="22" t="n">
        <f aca="false">H182*I182+J182*K182+L182*M182+N182*O182+P182*Q182+R182*S182+T182*U182+V182*W182+X182*Y182+Z182*AA182+AB182*AC182+AD182*AE182</f>
        <v>1343.663</v>
      </c>
      <c r="F182" s="22" t="n">
        <f aca="false">E182*1.2</f>
        <v>1612.3956</v>
      </c>
      <c r="G182" s="19"/>
      <c r="H182" s="19"/>
      <c r="I182" s="19"/>
      <c r="J182" s="24"/>
      <c r="K182" s="22"/>
      <c r="L182" s="24"/>
      <c r="M182" s="19"/>
      <c r="N182" s="24" t="n">
        <v>2018.58</v>
      </c>
      <c r="O182" s="22" t="n">
        <v>0.35</v>
      </c>
      <c r="P182" s="24"/>
      <c r="Q182" s="22"/>
      <c r="R182" s="24"/>
      <c r="S182" s="19"/>
      <c r="T182" s="24"/>
      <c r="U182" s="19"/>
      <c r="V182" s="24"/>
      <c r="W182" s="19"/>
      <c r="X182" s="19" t="n">
        <v>1428</v>
      </c>
      <c r="Y182" s="22" t="n">
        <v>0.17</v>
      </c>
      <c r="Z182" s="19" t="n">
        <v>2320</v>
      </c>
      <c r="AA182" s="22" t="n">
        <v>0.17</v>
      </c>
      <c r="AB182" s="19"/>
      <c r="AC182" s="19"/>
      <c r="AD182" s="24"/>
      <c r="AE182" s="22"/>
    </row>
    <row r="183" customFormat="false" ht="12.75" hidden="false" customHeight="false" outlineLevel="0" collapsed="false">
      <c r="A183" s="19" t="n">
        <f aca="false">1+A182</f>
        <v>52</v>
      </c>
      <c r="B183" s="20" t="s">
        <v>230</v>
      </c>
      <c r="C183" s="22" t="n">
        <f aca="false">I183+K183+M183+O183+Q183+S183+U183+W183</f>
        <v>0.15</v>
      </c>
      <c r="D183" s="22" t="n">
        <f aca="false">F183/1000</f>
        <v>1.02497232</v>
      </c>
      <c r="E183" s="22" t="n">
        <f aca="false">H183*I183+J183*K183+L183*M183+N183*O183+P183*Q183+R183*S183+T183*U183+V183*W183+X183*Y183+Z183*AA183+AB183*AC183+AD183*AE183</f>
        <v>854.1436</v>
      </c>
      <c r="F183" s="22" t="n">
        <f aca="false">E183*1.2</f>
        <v>1024.97232</v>
      </c>
      <c r="G183" s="19"/>
      <c r="H183" s="19"/>
      <c r="I183" s="19"/>
      <c r="J183" s="24"/>
      <c r="K183" s="22"/>
      <c r="L183" s="24" t="n">
        <v>1860.48</v>
      </c>
      <c r="M183" s="22" t="n">
        <v>0.15</v>
      </c>
      <c r="N183" s="24"/>
      <c r="O183" s="22"/>
      <c r="P183" s="24"/>
      <c r="Q183" s="22"/>
      <c r="R183" s="24"/>
      <c r="S183" s="19"/>
      <c r="T183" s="24"/>
      <c r="U183" s="19"/>
      <c r="V183" s="24"/>
      <c r="W183" s="19"/>
      <c r="X183" s="19" t="n">
        <v>1428</v>
      </c>
      <c r="Y183" s="22" t="n">
        <v>0.07</v>
      </c>
      <c r="Z183" s="19" t="n">
        <v>2320</v>
      </c>
      <c r="AA183" s="22" t="n">
        <v>0.07</v>
      </c>
      <c r="AB183" s="19"/>
      <c r="AC183" s="19"/>
      <c r="AD183" s="24" t="n">
        <v>15635.58</v>
      </c>
      <c r="AE183" s="22" t="n">
        <v>0.02</v>
      </c>
    </row>
    <row r="184" customFormat="false" ht="12.75" hidden="false" customHeight="false" outlineLevel="0" collapsed="false">
      <c r="A184" s="19" t="n">
        <f aca="false">1+A183</f>
        <v>53</v>
      </c>
      <c r="B184" s="20" t="s">
        <v>231</v>
      </c>
      <c r="C184" s="22" t="n">
        <f aca="false">I184+K184+M184+O184+Q184+S184+U184+W184</f>
        <v>0.6</v>
      </c>
      <c r="D184" s="22" t="n">
        <f aca="false">F184/1000</f>
        <v>2.8381872</v>
      </c>
      <c r="E184" s="22" t="n">
        <f aca="false">H184*I184+J184*K184+L184*M184+N184*O184+P184*Q184+R184*S184+T184*U184+V184*W184+X184*Y184+Z184*AA184+AB184*AC184+AD184*AE184</f>
        <v>2365.156</v>
      </c>
      <c r="F184" s="22" t="n">
        <f aca="false">E184*1.2</f>
        <v>2838.1872</v>
      </c>
      <c r="G184" s="19"/>
      <c r="H184" s="19"/>
      <c r="I184" s="19"/>
      <c r="J184" s="24"/>
      <c r="K184" s="22"/>
      <c r="L184" s="24"/>
      <c r="M184" s="19"/>
      <c r="N184" s="24"/>
      <c r="O184" s="22"/>
      <c r="P184" s="24" t="n">
        <v>2099.16</v>
      </c>
      <c r="Q184" s="22" t="n">
        <v>0.6</v>
      </c>
      <c r="R184" s="24"/>
      <c r="S184" s="19"/>
      <c r="T184" s="24"/>
      <c r="U184" s="19"/>
      <c r="V184" s="24"/>
      <c r="W184" s="19"/>
      <c r="X184" s="19" t="n">
        <v>1428</v>
      </c>
      <c r="Y184" s="22" t="n">
        <v>0.295</v>
      </c>
      <c r="Z184" s="19" t="n">
        <v>2320</v>
      </c>
      <c r="AA184" s="22" t="n">
        <v>0.295</v>
      </c>
      <c r="AB184" s="19"/>
      <c r="AC184" s="19"/>
      <c r="AD184" s="24"/>
      <c r="AE184" s="19"/>
    </row>
    <row r="185" customFormat="false" ht="12.75" hidden="false" customHeight="false" outlineLevel="0" collapsed="false">
      <c r="A185" s="19" t="n">
        <f aca="false">1+A184</f>
        <v>54</v>
      </c>
      <c r="B185" s="20" t="s">
        <v>232</v>
      </c>
      <c r="C185" s="22" t="n">
        <f aca="false">I185+K185+M185+O185+Q185+S185+U185+W185</f>
        <v>0.3</v>
      </c>
      <c r="D185" s="22" t="n">
        <f aca="false">F185/1000</f>
        <v>1.4078496</v>
      </c>
      <c r="E185" s="22" t="n">
        <f aca="false">H185*I185+J185*K185+L185*M185+N185*O185+P185*Q185+R185*S185+T185*U185+V185*W185+X185*Y185+Z185*AA185+AB185*AC185+AD185*AE185</f>
        <v>1173.208</v>
      </c>
      <c r="F185" s="22" t="n">
        <f aca="false">E185*1.2</f>
        <v>1407.8496</v>
      </c>
      <c r="G185" s="19"/>
      <c r="H185" s="19"/>
      <c r="I185" s="19"/>
      <c r="J185" s="24"/>
      <c r="K185" s="22"/>
      <c r="L185" s="24"/>
      <c r="M185" s="19"/>
      <c r="N185" s="24"/>
      <c r="O185" s="22"/>
      <c r="P185" s="24" t="n">
        <v>2099.16</v>
      </c>
      <c r="Q185" s="22" t="n">
        <v>0.3</v>
      </c>
      <c r="R185" s="24"/>
      <c r="S185" s="19"/>
      <c r="T185" s="24"/>
      <c r="U185" s="19"/>
      <c r="V185" s="24"/>
      <c r="W185" s="19"/>
      <c r="X185" s="19" t="n">
        <v>1428</v>
      </c>
      <c r="Y185" s="22" t="n">
        <v>0.145</v>
      </c>
      <c r="Z185" s="19" t="n">
        <v>2320</v>
      </c>
      <c r="AA185" s="22" t="n">
        <v>0.145</v>
      </c>
      <c r="AB185" s="19"/>
      <c r="AC185" s="19"/>
      <c r="AD185" s="24"/>
      <c r="AE185" s="19"/>
    </row>
    <row r="186" customFormat="false" ht="12.75" hidden="false" customHeight="false" outlineLevel="0" collapsed="false">
      <c r="A186" s="19" t="n">
        <f aca="false">1+A185</f>
        <v>55</v>
      </c>
      <c r="B186" s="20" t="s">
        <v>233</v>
      </c>
      <c r="C186" s="22" t="n">
        <f aca="false">I186+K186+M186+O186+Q186+S186+U186+W186</f>
        <v>0.15</v>
      </c>
      <c r="D186" s="22" t="n">
        <f aca="false">F186/1000</f>
        <v>0.6926808</v>
      </c>
      <c r="E186" s="22" t="n">
        <f aca="false">H186*I186+J186*K186+L186*M186+N186*O186+P186*Q186+R186*S186+T186*U186+V186*W186+X186*Y186+Z186*AA186+AB186*AC186+AD186*AE186</f>
        <v>577.234</v>
      </c>
      <c r="F186" s="22" t="n">
        <f aca="false">E186*1.2</f>
        <v>692.6808</v>
      </c>
      <c r="G186" s="19"/>
      <c r="H186" s="19"/>
      <c r="I186" s="19"/>
      <c r="J186" s="24"/>
      <c r="K186" s="22"/>
      <c r="L186" s="24"/>
      <c r="M186" s="19"/>
      <c r="N186" s="24"/>
      <c r="O186" s="22"/>
      <c r="P186" s="24" t="n">
        <v>2099.16</v>
      </c>
      <c r="Q186" s="22" t="n">
        <v>0.15</v>
      </c>
      <c r="R186" s="24"/>
      <c r="S186" s="19"/>
      <c r="T186" s="24"/>
      <c r="U186" s="19"/>
      <c r="V186" s="24"/>
      <c r="W186" s="19"/>
      <c r="X186" s="19" t="n">
        <v>1428</v>
      </c>
      <c r="Y186" s="22" t="n">
        <v>0.07</v>
      </c>
      <c r="Z186" s="19" t="n">
        <v>2320</v>
      </c>
      <c r="AA186" s="22" t="n">
        <v>0.07</v>
      </c>
      <c r="AB186" s="19"/>
      <c r="AC186" s="19"/>
      <c r="AD186" s="24"/>
      <c r="AE186" s="19"/>
    </row>
    <row r="187" customFormat="false" ht="12.75" hidden="false" customHeight="true" outlineLevel="0" collapsed="false">
      <c r="A187" s="19" t="n">
        <f aca="false">1+A186</f>
        <v>56</v>
      </c>
      <c r="B187" s="20" t="s">
        <v>234</v>
      </c>
      <c r="C187" s="22" t="n">
        <f aca="false">I187+K187+M187+O187+Q187+S187+U187+W187</f>
        <v>0.35</v>
      </c>
      <c r="D187" s="22" t="n">
        <f aca="false">F187/1000</f>
        <v>1.6123956</v>
      </c>
      <c r="E187" s="22" t="n">
        <f aca="false">H187*I187+J187*K187+L187*M187+N187*O187+P187*Q187+R187*S187+T187*U187+V187*W187+X187*Y187+Z187*AA187+AB187*AC187+AD187*AE187</f>
        <v>1343.663</v>
      </c>
      <c r="F187" s="22" t="n">
        <f aca="false">E187*1.2</f>
        <v>1612.3956</v>
      </c>
      <c r="G187" s="19"/>
      <c r="H187" s="19"/>
      <c r="I187" s="19"/>
      <c r="J187" s="24"/>
      <c r="K187" s="19"/>
      <c r="L187" s="24"/>
      <c r="M187" s="19"/>
      <c r="N187" s="24" t="n">
        <v>2018.58</v>
      </c>
      <c r="O187" s="22" t="n">
        <v>0.35</v>
      </c>
      <c r="P187" s="24"/>
      <c r="Q187" s="22"/>
      <c r="R187" s="24"/>
      <c r="S187" s="19"/>
      <c r="T187" s="24"/>
      <c r="U187" s="19"/>
      <c r="V187" s="24"/>
      <c r="W187" s="19"/>
      <c r="X187" s="19" t="n">
        <v>1428</v>
      </c>
      <c r="Y187" s="22" t="n">
        <v>0.17</v>
      </c>
      <c r="Z187" s="19" t="n">
        <v>2320</v>
      </c>
      <c r="AA187" s="22" t="n">
        <v>0.17</v>
      </c>
      <c r="AB187" s="19"/>
      <c r="AC187" s="19"/>
      <c r="AD187" s="24"/>
      <c r="AE187" s="19"/>
    </row>
    <row r="188" customFormat="false" ht="12.75" hidden="false" customHeight="false" outlineLevel="0" collapsed="false">
      <c r="A188" s="19" t="n">
        <f aca="false">1+A187</f>
        <v>57</v>
      </c>
      <c r="B188" s="20" t="s">
        <v>235</v>
      </c>
      <c r="C188" s="22" t="n">
        <f aca="false">I188+K188+M188+O188+Q188+S188+U188+W188</f>
        <v>0.15</v>
      </c>
      <c r="D188" s="22" t="n">
        <f aca="false">F188/1000</f>
        <v>0.6781764</v>
      </c>
      <c r="E188" s="22" t="n">
        <f aca="false">H188*I188+J188*K188+L188*M188+N188*O188+P188*Q188+R188*S188+T188*U188+V188*W188+X188*Y188+Z188*AA188+AB188*AC188+AD188*AE188</f>
        <v>565.147</v>
      </c>
      <c r="F188" s="22" t="n">
        <f aca="false">E188*1.2</f>
        <v>678.1764</v>
      </c>
      <c r="G188" s="19"/>
      <c r="H188" s="19"/>
      <c r="I188" s="19"/>
      <c r="J188" s="24"/>
      <c r="K188" s="19"/>
      <c r="L188" s="24"/>
      <c r="M188" s="19"/>
      <c r="N188" s="24" t="n">
        <v>2018.58</v>
      </c>
      <c r="O188" s="22" t="n">
        <v>0.15</v>
      </c>
      <c r="P188" s="24"/>
      <c r="Q188" s="22"/>
      <c r="R188" s="24"/>
      <c r="S188" s="19"/>
      <c r="T188" s="24"/>
      <c r="U188" s="19"/>
      <c r="V188" s="24"/>
      <c r="W188" s="19"/>
      <c r="X188" s="19" t="n">
        <v>1428</v>
      </c>
      <c r="Y188" s="22" t="n">
        <v>0.07</v>
      </c>
      <c r="Z188" s="19" t="n">
        <v>2320</v>
      </c>
      <c r="AA188" s="22" t="n">
        <v>0.07</v>
      </c>
      <c r="AB188" s="19"/>
      <c r="AC188" s="19"/>
      <c r="AD188" s="24"/>
      <c r="AE188" s="19"/>
    </row>
    <row r="189" customFormat="false" ht="12.75" hidden="false" customHeight="false" outlineLevel="0" collapsed="false">
      <c r="A189" s="19" t="n">
        <f aca="false">1+A188</f>
        <v>58</v>
      </c>
      <c r="B189" s="20" t="s">
        <v>236</v>
      </c>
      <c r="C189" s="22" t="n">
        <f aca="false">I189+K189+M189+O189+Q189+S189+U189+W189</f>
        <v>0.45</v>
      </c>
      <c r="D189" s="22" t="n">
        <f aca="false">F189/1000</f>
        <v>2.0795052</v>
      </c>
      <c r="E189" s="22" t="n">
        <f aca="false">H189*I189+J189*K189+L189*M189+N189*O189+P189*Q189+R189*S189+T189*U189+V189*W189+X189*Y189+Z189*AA189+AB189*AC189+AD189*AE189</f>
        <v>1732.921</v>
      </c>
      <c r="F189" s="22" t="n">
        <f aca="false">E189*1.2</f>
        <v>2079.5052</v>
      </c>
      <c r="G189" s="19"/>
      <c r="H189" s="19"/>
      <c r="I189" s="19"/>
      <c r="J189" s="24"/>
      <c r="K189" s="19"/>
      <c r="L189" s="24"/>
      <c r="M189" s="19"/>
      <c r="N189" s="24" t="n">
        <v>2018.58</v>
      </c>
      <c r="O189" s="22" t="n">
        <v>0.45</v>
      </c>
      <c r="P189" s="24"/>
      <c r="Q189" s="22"/>
      <c r="R189" s="24"/>
      <c r="S189" s="19"/>
      <c r="T189" s="24"/>
      <c r="U189" s="19"/>
      <c r="V189" s="24"/>
      <c r="W189" s="19"/>
      <c r="X189" s="19" t="n">
        <v>1428</v>
      </c>
      <c r="Y189" s="22" t="n">
        <v>0.22</v>
      </c>
      <c r="Z189" s="19" t="n">
        <v>2320</v>
      </c>
      <c r="AA189" s="22" t="n">
        <v>0.22</v>
      </c>
      <c r="AB189" s="19"/>
      <c r="AC189" s="19"/>
      <c r="AD189" s="24"/>
      <c r="AE189" s="19"/>
    </row>
    <row r="190" customFormat="false" ht="12.75" hidden="false" customHeight="true" outlineLevel="0" collapsed="false">
      <c r="A190" s="19" t="n">
        <f aca="false">1+A189</f>
        <v>59</v>
      </c>
      <c r="B190" s="20" t="s">
        <v>237</v>
      </c>
      <c r="C190" s="22" t="n">
        <f aca="false">I190+K190+M190+O190+Q190+S190+U190+W190</f>
        <v>0.45</v>
      </c>
      <c r="D190" s="22" t="n">
        <f aca="false">F190/1000</f>
        <v>2.1659808</v>
      </c>
      <c r="E190" s="22" t="n">
        <f aca="false">H190*I190+J190*K190+L190*M190+N190*O190+P190*Q190+R190*S190+T190*U190+V190*W190+X190*Y190+Z190*AA190+AB190*AC190+AD190*AE190</f>
        <v>1804.984</v>
      </c>
      <c r="F190" s="22" t="n">
        <f aca="false">E190*1.2</f>
        <v>2165.9808</v>
      </c>
      <c r="G190" s="19"/>
      <c r="H190" s="19"/>
      <c r="I190" s="19"/>
      <c r="J190" s="24"/>
      <c r="K190" s="19"/>
      <c r="L190" s="24"/>
      <c r="M190" s="19"/>
      <c r="N190" s="24"/>
      <c r="O190" s="22"/>
      <c r="P190" s="24"/>
      <c r="Q190" s="22"/>
      <c r="R190" s="24" t="n">
        <v>2178.72</v>
      </c>
      <c r="S190" s="22" t="n">
        <v>0.45</v>
      </c>
      <c r="T190" s="24"/>
      <c r="U190" s="19"/>
      <c r="V190" s="24"/>
      <c r="W190" s="19"/>
      <c r="X190" s="19" t="n">
        <v>1428</v>
      </c>
      <c r="Y190" s="22" t="n">
        <v>0.22</v>
      </c>
      <c r="Z190" s="19" t="n">
        <v>2320</v>
      </c>
      <c r="AA190" s="22" t="n">
        <v>0.22</v>
      </c>
      <c r="AB190" s="19"/>
      <c r="AC190" s="19"/>
      <c r="AD190" s="24"/>
      <c r="AE190" s="19"/>
    </row>
    <row r="191" customFormat="false" ht="12.75" hidden="false" customHeight="false" outlineLevel="0" collapsed="false">
      <c r="A191" s="19" t="n">
        <f aca="false">1+A190</f>
        <v>60</v>
      </c>
      <c r="B191" s="20" t="s">
        <v>238</v>
      </c>
      <c r="C191" s="22" t="n">
        <f aca="false">I191+K191+M191+O191+Q191+S191+U191+W191</f>
        <v>0.6</v>
      </c>
      <c r="D191" s="22" t="n">
        <f aca="false">F191/1000</f>
        <v>2.8381872</v>
      </c>
      <c r="E191" s="22" t="n">
        <f aca="false">H191*I191+J191*K191+L191*M191+N191*O191+P191*Q191+R191*S191+T191*U191+V191*W191+X191*Y191+Z191*AA191+AB191*AC191+AD191*AE191</f>
        <v>2365.156</v>
      </c>
      <c r="F191" s="22" t="n">
        <f aca="false">E191*1.2</f>
        <v>2838.1872</v>
      </c>
      <c r="G191" s="19"/>
      <c r="H191" s="19"/>
      <c r="I191" s="19"/>
      <c r="J191" s="24"/>
      <c r="K191" s="19"/>
      <c r="L191" s="24"/>
      <c r="M191" s="19"/>
      <c r="N191" s="24"/>
      <c r="O191" s="22"/>
      <c r="P191" s="24" t="n">
        <v>2099.16</v>
      </c>
      <c r="Q191" s="22" t="n">
        <v>0.6</v>
      </c>
      <c r="R191" s="24"/>
      <c r="S191" s="22"/>
      <c r="T191" s="24"/>
      <c r="U191" s="19"/>
      <c r="V191" s="24"/>
      <c r="W191" s="19"/>
      <c r="X191" s="19" t="n">
        <v>1428</v>
      </c>
      <c r="Y191" s="22" t="n">
        <v>0.295</v>
      </c>
      <c r="Z191" s="19" t="n">
        <v>2320</v>
      </c>
      <c r="AA191" s="22" t="n">
        <v>0.295</v>
      </c>
      <c r="AB191" s="19"/>
      <c r="AC191" s="19"/>
      <c r="AD191" s="24"/>
      <c r="AE191" s="19"/>
    </row>
    <row r="192" customFormat="false" ht="12.75" hidden="false" customHeight="true" outlineLevel="0" collapsed="false">
      <c r="A192" s="19" t="n">
        <f aca="false">1+A191</f>
        <v>61</v>
      </c>
      <c r="B192" s="20" t="s">
        <v>239</v>
      </c>
      <c r="C192" s="22" t="n">
        <f aca="false">I192+K192+M192+O192+Q192+S192+U192+W192</f>
        <v>0.25</v>
      </c>
      <c r="D192" s="22" t="n">
        <f aca="false">F192/1000</f>
        <v>1.1424744</v>
      </c>
      <c r="E192" s="22" t="n">
        <f aca="false">H192*I192+J192*K192+L192*M192+N192*O192+P192*Q192+R192*S192+T192*U192+V192*W192+X192*Y192+Z192*AA192+AB192*AC192+AD192*AE192</f>
        <v>952.062</v>
      </c>
      <c r="F192" s="22" t="n">
        <f aca="false">E192*1.2</f>
        <v>1142.4744</v>
      </c>
      <c r="G192" s="19"/>
      <c r="H192" s="19"/>
      <c r="I192" s="19"/>
      <c r="J192" s="24"/>
      <c r="K192" s="19"/>
      <c r="L192" s="24"/>
      <c r="M192" s="19"/>
      <c r="N192" s="24"/>
      <c r="O192" s="22"/>
      <c r="P192" s="24" t="n">
        <v>2099.16</v>
      </c>
      <c r="Q192" s="22" t="n">
        <v>0.25</v>
      </c>
      <c r="R192" s="24"/>
      <c r="S192" s="22"/>
      <c r="T192" s="24"/>
      <c r="U192" s="19"/>
      <c r="V192" s="24"/>
      <c r="W192" s="19"/>
      <c r="X192" s="19" t="n">
        <v>1428</v>
      </c>
      <c r="Y192" s="22" t="n">
        <v>0.114</v>
      </c>
      <c r="Z192" s="19" t="n">
        <v>2320</v>
      </c>
      <c r="AA192" s="22" t="n">
        <v>0.114</v>
      </c>
      <c r="AB192" s="19"/>
      <c r="AC192" s="19"/>
      <c r="AD192" s="24"/>
      <c r="AE192" s="19"/>
    </row>
    <row r="193" customFormat="false" ht="12.75" hidden="false" customHeight="true" outlineLevel="0" collapsed="false">
      <c r="A193" s="19" t="n">
        <f aca="false">1+A192</f>
        <v>62</v>
      </c>
      <c r="B193" s="20" t="s">
        <v>240</v>
      </c>
      <c r="C193" s="22" t="n">
        <f aca="false">I193+K193+M193+O193+Q193+S193+U193+W193</f>
        <v>0.55</v>
      </c>
      <c r="D193" s="22" t="n">
        <f aca="false">F193/1000</f>
        <v>2.5997976</v>
      </c>
      <c r="E193" s="22" t="n">
        <f aca="false">H193*I193+J193*K193+L193*M193+N193*O193+P193*Q193+R193*S193+T193*U193+V193*W193+X193*Y193+Z193*AA193+AB193*AC193+AD193*AE193</f>
        <v>2166.498</v>
      </c>
      <c r="F193" s="22" t="n">
        <f aca="false">E193*1.2</f>
        <v>2599.7976</v>
      </c>
      <c r="G193" s="19"/>
      <c r="H193" s="19"/>
      <c r="I193" s="19"/>
      <c r="J193" s="24"/>
      <c r="K193" s="19"/>
      <c r="L193" s="24"/>
      <c r="M193" s="19"/>
      <c r="N193" s="24"/>
      <c r="O193" s="22"/>
      <c r="P193" s="24" t="n">
        <v>2099.16</v>
      </c>
      <c r="Q193" s="22" t="n">
        <v>0.55</v>
      </c>
      <c r="R193" s="24"/>
      <c r="S193" s="22"/>
      <c r="T193" s="24"/>
      <c r="U193" s="19"/>
      <c r="V193" s="24"/>
      <c r="W193" s="19"/>
      <c r="X193" s="19" t="n">
        <v>1428</v>
      </c>
      <c r="Y193" s="22" t="n">
        <v>0.27</v>
      </c>
      <c r="Z193" s="19" t="n">
        <v>2320</v>
      </c>
      <c r="AA193" s="22" t="n">
        <v>0.27</v>
      </c>
      <c r="AB193" s="19"/>
      <c r="AC193" s="19"/>
      <c r="AD193" s="24"/>
      <c r="AE193" s="19"/>
    </row>
    <row r="194" customFormat="false" ht="25.5" hidden="false" customHeight="false" outlineLevel="0" collapsed="false">
      <c r="A194" s="19" t="n">
        <f aca="false">1+A193</f>
        <v>63</v>
      </c>
      <c r="B194" s="20" t="s">
        <v>241</v>
      </c>
      <c r="C194" s="22" t="n">
        <f aca="false">I194+K194+M194+O194+Q194+S194+U194+W194</f>
        <v>0.15</v>
      </c>
      <c r="D194" s="22" t="n">
        <f aca="false">F194/1000</f>
        <v>0.680016</v>
      </c>
      <c r="E194" s="22" t="n">
        <f aca="false">H194*I194+J194*K194+L194*M194+N194*O194+P194*Q194+R194*S194+T194*U194+V194*W194+X194*Y194+Z194*AA194+AB194*AC194+AD194*AE194</f>
        <v>566.68</v>
      </c>
      <c r="F194" s="22" t="n">
        <f aca="false">E194*1.2</f>
        <v>680.016</v>
      </c>
      <c r="G194" s="19"/>
      <c r="H194" s="19"/>
      <c r="I194" s="19"/>
      <c r="J194" s="24"/>
      <c r="K194" s="19"/>
      <c r="L194" s="24"/>
      <c r="M194" s="19"/>
      <c r="N194" s="24"/>
      <c r="O194" s="22"/>
      <c r="P194" s="24"/>
      <c r="Q194" s="22"/>
      <c r="R194" s="24" t="n">
        <v>2178.72</v>
      </c>
      <c r="S194" s="22" t="n">
        <v>0.15</v>
      </c>
      <c r="T194" s="24"/>
      <c r="U194" s="19"/>
      <c r="V194" s="24"/>
      <c r="W194" s="19"/>
      <c r="X194" s="19" t="n">
        <v>1428</v>
      </c>
      <c r="Y194" s="22" t="n">
        <v>0.064</v>
      </c>
      <c r="Z194" s="19" t="n">
        <v>2320</v>
      </c>
      <c r="AA194" s="22" t="n">
        <v>0.064</v>
      </c>
      <c r="AB194" s="19"/>
      <c r="AC194" s="19"/>
      <c r="AD194" s="24"/>
      <c r="AE194" s="19"/>
    </row>
    <row r="195" customFormat="false" ht="12.75" hidden="false" customHeight="true" outlineLevel="0" collapsed="false">
      <c r="A195" s="19" t="n">
        <f aca="false">1+A194</f>
        <v>64</v>
      </c>
      <c r="B195" s="40" t="s">
        <v>242</v>
      </c>
      <c r="C195" s="22" t="n">
        <f aca="false">I195+K195+M195+O195+Q195+S195+U195+W195</f>
        <v>0.15</v>
      </c>
      <c r="D195" s="22" t="n">
        <f aca="false">F195/1000</f>
        <v>0.7070016</v>
      </c>
      <c r="E195" s="22" t="n">
        <f aca="false">H195*I195+J195*K195+L195*M195+N195*O195+P195*Q195+R195*S195+T195*U195+V195*W195+X195*Y195+Z195*AA195+AB195*AC195+AD195*AE195</f>
        <v>589.168</v>
      </c>
      <c r="F195" s="22" t="n">
        <f aca="false">E195*1.2</f>
        <v>707.0016</v>
      </c>
      <c r="G195" s="19"/>
      <c r="H195" s="19"/>
      <c r="I195" s="19"/>
      <c r="J195" s="24"/>
      <c r="K195" s="19"/>
      <c r="L195" s="24"/>
      <c r="M195" s="19"/>
      <c r="N195" s="24"/>
      <c r="O195" s="22"/>
      <c r="P195" s="24"/>
      <c r="Q195" s="22"/>
      <c r="R195" s="24" t="n">
        <v>2178.72</v>
      </c>
      <c r="S195" s="22" t="n">
        <v>0.15</v>
      </c>
      <c r="T195" s="24"/>
      <c r="U195" s="19"/>
      <c r="V195" s="24"/>
      <c r="W195" s="19"/>
      <c r="X195" s="19" t="n">
        <v>1428</v>
      </c>
      <c r="Y195" s="22" t="n">
        <v>0.07</v>
      </c>
      <c r="Z195" s="19" t="n">
        <v>2320</v>
      </c>
      <c r="AA195" s="22" t="n">
        <v>0.07</v>
      </c>
      <c r="AB195" s="19"/>
      <c r="AC195" s="19"/>
      <c r="AD195" s="24"/>
      <c r="AE195" s="19"/>
    </row>
    <row r="196" customFormat="false" ht="12.75" hidden="false" customHeight="true" outlineLevel="0" collapsed="false">
      <c r="A196" s="19" t="n">
        <f aca="false">1+A195</f>
        <v>65</v>
      </c>
      <c r="B196" s="40" t="s">
        <v>243</v>
      </c>
      <c r="C196" s="22" t="n">
        <f aca="false">I196+K196+M196+O196+Q196+S196+U196+W196</f>
        <v>0.65</v>
      </c>
      <c r="D196" s="22" t="n">
        <f aca="false">F196/1000</f>
        <v>3.0765768</v>
      </c>
      <c r="E196" s="22" t="n">
        <f aca="false">H196*I196+J196*K196+L196*M196+N196*O196+P196*Q196+R196*S196+T196*U196+V196*W196+X196*Y196+Z196*AA196+AB196*AC196+AD196*AE196</f>
        <v>2563.814</v>
      </c>
      <c r="F196" s="22" t="n">
        <f aca="false">E196*1.2</f>
        <v>3076.5768</v>
      </c>
      <c r="G196" s="19"/>
      <c r="H196" s="19"/>
      <c r="I196" s="19"/>
      <c r="J196" s="24"/>
      <c r="K196" s="19"/>
      <c r="L196" s="24"/>
      <c r="M196" s="19"/>
      <c r="N196" s="24"/>
      <c r="O196" s="22"/>
      <c r="P196" s="24" t="n">
        <v>2099.16</v>
      </c>
      <c r="Q196" s="22" t="n">
        <v>0.65</v>
      </c>
      <c r="R196" s="24"/>
      <c r="S196" s="19"/>
      <c r="T196" s="24"/>
      <c r="U196" s="19"/>
      <c r="V196" s="24"/>
      <c r="W196" s="19"/>
      <c r="X196" s="19" t="n">
        <v>1428</v>
      </c>
      <c r="Y196" s="22" t="n">
        <v>0.32</v>
      </c>
      <c r="Z196" s="19" t="n">
        <v>2320</v>
      </c>
      <c r="AA196" s="22" t="n">
        <v>0.32</v>
      </c>
      <c r="AB196" s="19"/>
      <c r="AC196" s="19"/>
      <c r="AD196" s="24"/>
      <c r="AE196" s="19"/>
    </row>
    <row r="197" customFormat="false" ht="12.75" hidden="false" customHeight="true" outlineLevel="0" collapsed="false">
      <c r="A197" s="19" t="n">
        <f aca="false">1+A196</f>
        <v>66</v>
      </c>
      <c r="B197" s="20" t="s">
        <v>244</v>
      </c>
      <c r="C197" s="22" t="n">
        <f aca="false">I197+K197+M197+O197+Q197+S197+U197+W197</f>
        <v>0.6</v>
      </c>
      <c r="D197" s="22" t="n">
        <f aca="false">F197/1000</f>
        <v>2.8381872</v>
      </c>
      <c r="E197" s="22" t="n">
        <f aca="false">H197*I197+J197*K197+L197*M197+N197*O197+P197*Q197+R197*S197+T197*U197+V197*W197+X197*Y197+Z197*AA197+AB197*AC197+AD197*AE197</f>
        <v>2365.156</v>
      </c>
      <c r="F197" s="22" t="n">
        <f aca="false">E197*1.2</f>
        <v>2838.1872</v>
      </c>
      <c r="G197" s="19"/>
      <c r="H197" s="19"/>
      <c r="I197" s="19"/>
      <c r="J197" s="24"/>
      <c r="K197" s="19"/>
      <c r="L197" s="24"/>
      <c r="M197" s="19"/>
      <c r="N197" s="24"/>
      <c r="O197" s="22"/>
      <c r="P197" s="24" t="n">
        <v>2099.16</v>
      </c>
      <c r="Q197" s="22" t="n">
        <v>0.6</v>
      </c>
      <c r="R197" s="24"/>
      <c r="S197" s="19"/>
      <c r="T197" s="24"/>
      <c r="U197" s="19"/>
      <c r="V197" s="24"/>
      <c r="W197" s="19"/>
      <c r="X197" s="19" t="n">
        <v>1428</v>
      </c>
      <c r="Y197" s="22" t="n">
        <v>0.295</v>
      </c>
      <c r="Z197" s="19" t="n">
        <v>2320</v>
      </c>
      <c r="AA197" s="22" t="n">
        <v>0.295</v>
      </c>
      <c r="AB197" s="19"/>
      <c r="AC197" s="19"/>
      <c r="AD197" s="24"/>
      <c r="AE197" s="19"/>
    </row>
    <row r="198" customFormat="false" ht="25.5" hidden="false" customHeight="false" outlineLevel="0" collapsed="false">
      <c r="A198" s="19" t="n">
        <f aca="false">1+A197</f>
        <v>67</v>
      </c>
      <c r="B198" s="20" t="s">
        <v>245</v>
      </c>
      <c r="C198" s="22" t="n">
        <f aca="false">I198+K198+M198+O198+Q198+S198+U198+W198</f>
        <v>0.6</v>
      </c>
      <c r="D198" s="22" t="n">
        <f aca="false">F198/1000</f>
        <v>2.7957792</v>
      </c>
      <c r="E198" s="22" t="n">
        <f aca="false">H198*I198+J198*K198+L198*M198+N198*O198+P198*Q198+R198*S198+T198*U198+V198*W198+X198*Y198+Z198*AA198+AB198*AC198+AD198*AE198</f>
        <v>2329.816</v>
      </c>
      <c r="F198" s="22" t="n">
        <f aca="false">E198*1.2</f>
        <v>2795.7792</v>
      </c>
      <c r="G198" s="19"/>
      <c r="H198" s="19"/>
      <c r="I198" s="19"/>
      <c r="J198" s="24"/>
      <c r="K198" s="19"/>
      <c r="L198" s="24"/>
      <c r="M198" s="19"/>
      <c r="N198" s="24"/>
      <c r="O198" s="22"/>
      <c r="P198" s="24"/>
      <c r="Q198" s="22"/>
      <c r="R198" s="24"/>
      <c r="S198" s="19"/>
      <c r="T198" s="24"/>
      <c r="U198" s="19"/>
      <c r="V198" s="24" t="n">
        <v>2077.74</v>
      </c>
      <c r="W198" s="22" t="n">
        <v>0.6</v>
      </c>
      <c r="X198" s="19" t="n">
        <v>1428</v>
      </c>
      <c r="Y198" s="22" t="n">
        <v>0.289</v>
      </c>
      <c r="Z198" s="19" t="n">
        <v>2320</v>
      </c>
      <c r="AA198" s="22" t="n">
        <v>0.289</v>
      </c>
      <c r="AB198" s="19"/>
      <c r="AC198" s="19"/>
      <c r="AD198" s="24"/>
      <c r="AE198" s="19"/>
    </row>
    <row r="199" customFormat="false" ht="25.5" hidden="false" customHeight="false" outlineLevel="0" collapsed="false">
      <c r="A199" s="19" t="n">
        <f aca="false">1+A198</f>
        <v>68</v>
      </c>
      <c r="B199" s="20" t="s">
        <v>246</v>
      </c>
      <c r="C199" s="22" t="n">
        <f aca="false">I199+K199+M199+O199+Q199+S199+U199+W199</f>
        <v>0.65</v>
      </c>
      <c r="D199" s="22" t="n">
        <f aca="false">F199/1000</f>
        <v>3.0328836</v>
      </c>
      <c r="E199" s="22" t="n">
        <f aca="false">H199*I199+J199*K199+L199*M199+N199*O199+P199*Q199+R199*S199+T199*U199+V199*W199+X199*Y199+Z199*AA199+AB199*AC199+AD199*AE199</f>
        <v>2527.403</v>
      </c>
      <c r="F199" s="22" t="n">
        <f aca="false">E199*1.2</f>
        <v>3032.8836</v>
      </c>
      <c r="G199" s="19"/>
      <c r="H199" s="19"/>
      <c r="I199" s="19"/>
      <c r="J199" s="24"/>
      <c r="K199" s="19"/>
      <c r="L199" s="24"/>
      <c r="M199" s="19"/>
      <c r="N199" s="24"/>
      <c r="O199" s="22"/>
      <c r="P199" s="24"/>
      <c r="Q199" s="22"/>
      <c r="R199" s="24"/>
      <c r="S199" s="19"/>
      <c r="T199" s="24"/>
      <c r="U199" s="19"/>
      <c r="V199" s="24" t="n">
        <v>2077.74</v>
      </c>
      <c r="W199" s="22" t="n">
        <v>0.65</v>
      </c>
      <c r="X199" s="19" t="n">
        <v>1428</v>
      </c>
      <c r="Y199" s="22" t="n">
        <v>0.314</v>
      </c>
      <c r="Z199" s="19" t="n">
        <v>2320</v>
      </c>
      <c r="AA199" s="22" t="n">
        <v>0.314</v>
      </c>
      <c r="AB199" s="19"/>
      <c r="AC199" s="19"/>
      <c r="AD199" s="24"/>
      <c r="AE199" s="19"/>
    </row>
    <row r="201" customFormat="false" ht="13.5" hidden="false" customHeight="true" outlineLevel="0" collapsed="false">
      <c r="B201" s="2" t="s">
        <v>247</v>
      </c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</row>
    <row r="202" customFormat="false" ht="66" hidden="false" customHeight="true" outlineLevel="0" collapsed="false">
      <c r="A202" s="3" t="s">
        <v>1</v>
      </c>
      <c r="B202" s="4" t="s">
        <v>2</v>
      </c>
      <c r="C202" s="4" t="s">
        <v>248</v>
      </c>
      <c r="D202" s="5" t="s">
        <v>4</v>
      </c>
      <c r="E202" s="5" t="s">
        <v>5</v>
      </c>
      <c r="F202" s="5"/>
      <c r="G202" s="5" t="s">
        <v>6</v>
      </c>
      <c r="H202" s="5" t="s">
        <v>249</v>
      </c>
      <c r="I202" s="5"/>
      <c r="J202" s="5"/>
      <c r="K202" s="5"/>
      <c r="L202" s="5"/>
      <c r="M202" s="5"/>
      <c r="N202" s="5" t="s">
        <v>250</v>
      </c>
      <c r="O202" s="5"/>
      <c r="P202" s="5" t="s">
        <v>251</v>
      </c>
      <c r="Q202" s="5"/>
      <c r="R202" s="5" t="s">
        <v>252</v>
      </c>
      <c r="S202" s="5"/>
      <c r="T202" s="5" t="s">
        <v>78</v>
      </c>
      <c r="U202" s="5"/>
      <c r="V202" s="6" t="s">
        <v>253</v>
      </c>
      <c r="W202" s="6"/>
      <c r="X202" s="6"/>
      <c r="Y202" s="6"/>
      <c r="Z202" s="41"/>
      <c r="AA202" s="41"/>
      <c r="AB202" s="7"/>
      <c r="AC202" s="7"/>
      <c r="AD202" s="8"/>
      <c r="AE202" s="8"/>
      <c r="AF202" s="8"/>
      <c r="AG202" s="8"/>
    </row>
    <row r="203" customFormat="false" ht="25.5" hidden="false" customHeight="false" outlineLevel="0" collapsed="false">
      <c r="A203" s="3"/>
      <c r="B203" s="4"/>
      <c r="C203" s="4"/>
      <c r="D203" s="4"/>
      <c r="E203" s="4"/>
      <c r="F203" s="5"/>
      <c r="G203" s="9" t="s">
        <v>10</v>
      </c>
      <c r="H203" s="9" t="s">
        <v>254</v>
      </c>
      <c r="I203" s="9"/>
      <c r="J203" s="9" t="s">
        <v>255</v>
      </c>
      <c r="K203" s="9"/>
      <c r="L203" s="9" t="s">
        <v>256</v>
      </c>
      <c r="M203" s="9"/>
      <c r="N203" s="9" t="s">
        <v>257</v>
      </c>
      <c r="O203" s="9"/>
      <c r="P203" s="9" t="s">
        <v>90</v>
      </c>
      <c r="Q203" s="9"/>
      <c r="R203" s="9" t="s">
        <v>89</v>
      </c>
      <c r="S203" s="9"/>
      <c r="T203" s="9" t="s">
        <v>91</v>
      </c>
      <c r="U203" s="9"/>
      <c r="V203" s="9" t="s">
        <v>258</v>
      </c>
      <c r="W203" s="9"/>
      <c r="X203" s="9" t="s">
        <v>259</v>
      </c>
      <c r="Y203" s="10"/>
      <c r="Z203" s="8"/>
      <c r="AA203" s="8"/>
      <c r="AB203" s="8"/>
      <c r="AC203" s="8"/>
      <c r="AD203" s="8"/>
      <c r="AE203" s="8"/>
      <c r="AF203" s="8"/>
      <c r="AG203" s="8"/>
    </row>
    <row r="204" customFormat="false" ht="25.5" hidden="false" customHeight="false" outlineLevel="0" collapsed="false">
      <c r="A204" s="3"/>
      <c r="B204" s="4"/>
      <c r="C204" s="4"/>
      <c r="D204" s="4"/>
      <c r="E204" s="4"/>
      <c r="F204" s="5"/>
      <c r="G204" s="9" t="s">
        <v>21</v>
      </c>
      <c r="H204" s="9" t="s">
        <v>260</v>
      </c>
      <c r="I204" s="9" t="s">
        <v>23</v>
      </c>
      <c r="J204" s="9" t="s">
        <v>260</v>
      </c>
      <c r="K204" s="9" t="s">
        <v>23</v>
      </c>
      <c r="L204" s="9" t="s">
        <v>260</v>
      </c>
      <c r="M204" s="9" t="s">
        <v>23</v>
      </c>
      <c r="N204" s="9" t="s">
        <v>23</v>
      </c>
      <c r="O204" s="9" t="s">
        <v>23</v>
      </c>
      <c r="P204" s="9" t="s">
        <v>97</v>
      </c>
      <c r="Q204" s="9" t="s">
        <v>97</v>
      </c>
      <c r="R204" s="9" t="s">
        <v>97</v>
      </c>
      <c r="S204" s="9" t="s">
        <v>97</v>
      </c>
      <c r="T204" s="9" t="s">
        <v>261</v>
      </c>
      <c r="U204" s="9" t="s">
        <v>261</v>
      </c>
      <c r="V204" s="9" t="s">
        <v>97</v>
      </c>
      <c r="W204" s="9" t="s">
        <v>97</v>
      </c>
      <c r="X204" s="9" t="s">
        <v>97</v>
      </c>
      <c r="Y204" s="10" t="s">
        <v>97</v>
      </c>
      <c r="Z204" s="8"/>
      <c r="AA204" s="8"/>
      <c r="AB204" s="8"/>
      <c r="AC204" s="8"/>
      <c r="AD204" s="8"/>
      <c r="AE204" s="8"/>
      <c r="AF204" s="8"/>
      <c r="AG204" s="8"/>
    </row>
    <row r="205" customFormat="false" ht="25.5" hidden="false" customHeight="false" outlineLevel="0" collapsed="false">
      <c r="A205" s="3"/>
      <c r="B205" s="4"/>
      <c r="C205" s="4"/>
      <c r="D205" s="4"/>
      <c r="E205" s="4"/>
      <c r="F205" s="5"/>
      <c r="G205" s="9" t="s">
        <v>24</v>
      </c>
      <c r="H205" s="9" t="n">
        <v>14</v>
      </c>
      <c r="I205" s="9"/>
      <c r="J205" s="9" t="n">
        <v>24</v>
      </c>
      <c r="K205" s="9"/>
      <c r="L205" s="9" t="n">
        <v>27</v>
      </c>
      <c r="M205" s="9"/>
      <c r="N205" s="9" t="n">
        <v>174</v>
      </c>
      <c r="O205" s="9"/>
      <c r="P205" s="9" t="n">
        <v>120</v>
      </c>
      <c r="Q205" s="9"/>
      <c r="R205" s="9" t="n">
        <v>146</v>
      </c>
      <c r="S205" s="9"/>
      <c r="T205" s="9" t="n">
        <v>2.2</v>
      </c>
      <c r="U205" s="9"/>
      <c r="V205" s="9" t="n">
        <v>223</v>
      </c>
      <c r="W205" s="9"/>
      <c r="X205" s="9" t="n">
        <v>229</v>
      </c>
      <c r="Y205" s="10"/>
      <c r="Z205" s="8"/>
      <c r="AA205" s="8"/>
      <c r="AB205" s="8"/>
      <c r="AC205" s="8"/>
      <c r="AD205" s="8"/>
      <c r="AE205" s="8"/>
      <c r="AF205" s="8"/>
      <c r="AG205" s="8"/>
    </row>
    <row r="206" customFormat="false" ht="33.75" hidden="false" customHeight="false" outlineLevel="0" collapsed="false">
      <c r="A206" s="3"/>
      <c r="B206" s="4"/>
      <c r="C206" s="4"/>
      <c r="D206" s="4"/>
      <c r="E206" s="4"/>
      <c r="F206" s="5"/>
      <c r="G206" s="11" t="s">
        <v>25</v>
      </c>
      <c r="H206" s="9" t="n">
        <v>1</v>
      </c>
      <c r="I206" s="9"/>
      <c r="J206" s="9" t="n">
        <v>1</v>
      </c>
      <c r="K206" s="9"/>
      <c r="L206" s="9" t="n">
        <v>1</v>
      </c>
      <c r="M206" s="9"/>
      <c r="N206" s="9" t="n">
        <v>1</v>
      </c>
      <c r="O206" s="9"/>
      <c r="P206" s="9" t="n">
        <v>1</v>
      </c>
      <c r="Q206" s="9"/>
      <c r="R206" s="9" t="n">
        <v>1</v>
      </c>
      <c r="S206" s="9"/>
      <c r="T206" s="9" t="n">
        <v>1</v>
      </c>
      <c r="U206" s="9"/>
      <c r="V206" s="9" t="n">
        <v>1.02</v>
      </c>
      <c r="W206" s="9"/>
      <c r="X206" s="9" t="n">
        <v>1.02</v>
      </c>
      <c r="Y206" s="10"/>
      <c r="Z206" s="8"/>
      <c r="AA206" s="8"/>
      <c r="AB206" s="8"/>
      <c r="AC206" s="8"/>
      <c r="AD206" s="8"/>
      <c r="AE206" s="8"/>
      <c r="AF206" s="8"/>
      <c r="AG206" s="8"/>
    </row>
    <row r="207" customFormat="false" ht="35.25" hidden="false" customHeight="true" outlineLevel="0" collapsed="false">
      <c r="A207" s="3"/>
      <c r="B207" s="4"/>
      <c r="C207" s="4"/>
      <c r="D207" s="12" t="s">
        <v>26</v>
      </c>
      <c r="E207" s="12" t="s">
        <v>27</v>
      </c>
      <c r="F207" s="12" t="s">
        <v>26</v>
      </c>
      <c r="G207" s="13" t="s">
        <v>28</v>
      </c>
      <c r="H207" s="12" t="n">
        <v>14</v>
      </c>
      <c r="I207" s="12"/>
      <c r="J207" s="15" t="n">
        <v>24</v>
      </c>
      <c r="K207" s="12"/>
      <c r="L207" s="15" t="n">
        <v>27</v>
      </c>
      <c r="M207" s="12"/>
      <c r="N207" s="15" t="n">
        <f aca="false">N205*N206</f>
        <v>174</v>
      </c>
      <c r="O207" s="15"/>
      <c r="P207" s="15" t="n">
        <f aca="false">P205*P206</f>
        <v>120</v>
      </c>
      <c r="Q207" s="15"/>
      <c r="R207" s="15" t="n">
        <f aca="false">R205*R206</f>
        <v>146</v>
      </c>
      <c r="S207" s="15"/>
      <c r="T207" s="14" t="n">
        <f aca="false">T205*T206</f>
        <v>2.2</v>
      </c>
      <c r="U207" s="12"/>
      <c r="V207" s="16" t="n">
        <f aca="false">V205*V206</f>
        <v>227.46</v>
      </c>
      <c r="W207" s="12"/>
      <c r="X207" s="16" t="n">
        <f aca="false">X205*X206</f>
        <v>233.58</v>
      </c>
      <c r="Y207" s="17"/>
      <c r="Z207" s="8"/>
      <c r="AA207" s="8"/>
      <c r="AB207" s="8"/>
      <c r="AC207" s="8"/>
      <c r="AD207" s="18"/>
      <c r="AE207" s="8"/>
      <c r="AF207" s="8"/>
      <c r="AG207" s="8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3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8"/>
      <c r="AA208" s="8"/>
      <c r="AB208" s="8"/>
      <c r="AC208" s="8"/>
      <c r="AD208" s="8"/>
      <c r="AE208" s="8"/>
      <c r="AF208" s="8"/>
      <c r="AG208" s="8"/>
    </row>
    <row r="209" customFormat="false" ht="12.75" hidden="false" customHeight="false" outlineLevel="0" collapsed="false">
      <c r="A209" s="44"/>
      <c r="B209" s="44"/>
      <c r="C209" s="44"/>
      <c r="D209" s="44"/>
      <c r="E209" s="44"/>
      <c r="F209" s="44"/>
      <c r="G209" s="45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9"/>
      <c r="T209" s="9"/>
      <c r="U209" s="9"/>
      <c r="V209" s="9"/>
      <c r="W209" s="9"/>
      <c r="X209" s="9"/>
      <c r="Y209" s="9"/>
      <c r="Z209" s="8"/>
      <c r="AA209" s="8"/>
      <c r="AB209" s="8"/>
      <c r="AC209" s="8"/>
      <c r="AD209" s="8"/>
      <c r="AE209" s="8"/>
      <c r="AF209" s="8"/>
      <c r="AG209" s="8"/>
    </row>
    <row r="210" customFormat="false" ht="25.5" hidden="false" customHeight="false" outlineLevel="0" collapsed="false">
      <c r="A210" s="19" t="n">
        <v>1</v>
      </c>
      <c r="B210" s="20" t="s">
        <v>262</v>
      </c>
      <c r="C210" s="21" t="n">
        <f aca="false">I210+K210+M210</f>
        <v>456</v>
      </c>
      <c r="D210" s="22" t="n">
        <f aca="false">F210/1000</f>
        <v>13.04376</v>
      </c>
      <c r="E210" s="22" t="n">
        <f aca="false">H210*I210+J210*K210+L210*M210+N210*O210+P210*Q210+R210*S210+T210*U210+V210*W210+X210*Y210</f>
        <v>10869.8</v>
      </c>
      <c r="F210" s="22" t="n">
        <f aca="false">E210*1.2</f>
        <v>13043.76</v>
      </c>
      <c r="G210" s="19"/>
      <c r="H210" s="19" t="n">
        <v>14</v>
      </c>
      <c r="I210" s="19" t="n">
        <v>300</v>
      </c>
      <c r="J210" s="21" t="n">
        <v>24</v>
      </c>
      <c r="K210" s="19" t="n">
        <v>10</v>
      </c>
      <c r="L210" s="21" t="n">
        <v>27</v>
      </c>
      <c r="M210" s="19" t="n">
        <v>146</v>
      </c>
      <c r="N210" s="21"/>
      <c r="O210" s="22"/>
      <c r="P210" s="21" t="n">
        <v>120</v>
      </c>
      <c r="Q210" s="24" t="n">
        <v>9</v>
      </c>
      <c r="R210" s="21" t="n">
        <v>146</v>
      </c>
      <c r="S210" s="24" t="n">
        <v>0.3</v>
      </c>
      <c r="T210" s="23" t="n">
        <v>2.2</v>
      </c>
      <c r="U210" s="19" t="n">
        <v>620</v>
      </c>
      <c r="V210" s="24"/>
      <c r="W210" s="19"/>
      <c r="X210" s="19"/>
      <c r="Y210" s="22"/>
      <c r="Z210" s="25"/>
      <c r="AA210" s="37"/>
      <c r="AB210" s="25"/>
      <c r="AC210" s="25"/>
      <c r="AD210" s="26"/>
      <c r="AE210" s="25"/>
    </row>
    <row r="211" customFormat="false" ht="25.5" hidden="false" customHeight="false" outlineLevel="0" collapsed="false">
      <c r="A211" s="19" t="n">
        <f aca="false">1+A210</f>
        <v>2</v>
      </c>
      <c r="B211" s="20" t="s">
        <v>263</v>
      </c>
      <c r="C211" s="21" t="n">
        <f aca="false">I211+K211+M211</f>
        <v>718</v>
      </c>
      <c r="D211" s="22" t="n">
        <f aca="false">F211/1000</f>
        <v>20.01</v>
      </c>
      <c r="E211" s="22" t="n">
        <f aca="false">H211*I211+J211*K211+L211*M211+N211*O211+P211*Q211+R211*S211+T211*U211+V211*W211+X211*Y211+Z211*AA211+AB211*AC211+AD211*AE211</f>
        <v>16675</v>
      </c>
      <c r="F211" s="22" t="n">
        <f aca="false">E211*1.2</f>
        <v>20010</v>
      </c>
      <c r="G211" s="19"/>
      <c r="H211" s="19" t="n">
        <v>14</v>
      </c>
      <c r="I211" s="19" t="n">
        <v>600</v>
      </c>
      <c r="J211" s="21" t="n">
        <v>24</v>
      </c>
      <c r="K211" s="19" t="n">
        <v>50</v>
      </c>
      <c r="L211" s="21" t="n">
        <v>27</v>
      </c>
      <c r="M211" s="19" t="n">
        <v>68</v>
      </c>
      <c r="N211" s="21"/>
      <c r="O211" s="22"/>
      <c r="P211" s="21" t="n">
        <v>120</v>
      </c>
      <c r="Q211" s="24" t="n">
        <v>18</v>
      </c>
      <c r="R211" s="21" t="n">
        <v>146</v>
      </c>
      <c r="S211" s="24" t="n">
        <v>1.5</v>
      </c>
      <c r="T211" s="23" t="n">
        <v>2.2</v>
      </c>
      <c r="U211" s="19" t="n">
        <v>1300</v>
      </c>
      <c r="V211" s="24"/>
      <c r="W211" s="19"/>
      <c r="X211" s="19"/>
      <c r="Y211" s="22"/>
      <c r="Z211" s="25"/>
      <c r="AA211" s="37"/>
      <c r="AB211" s="25"/>
      <c r="AC211" s="25"/>
      <c r="AD211" s="26"/>
      <c r="AE211" s="25"/>
    </row>
    <row r="212" customFormat="false" ht="25.5" hidden="false" customHeight="false" outlineLevel="0" collapsed="false">
      <c r="A212" s="19" t="n">
        <f aca="false">1+A211</f>
        <v>3</v>
      </c>
      <c r="B212" s="20" t="s">
        <v>264</v>
      </c>
      <c r="C212" s="21" t="n">
        <f aca="false">I212+K212+M212</f>
        <v>450</v>
      </c>
      <c r="D212" s="22" t="n">
        <f aca="false">F212/1000</f>
        <v>12.5268</v>
      </c>
      <c r="E212" s="22" t="n">
        <f aca="false">H212*I212+J212*K212+L212*M212+N212*O212+P212*Q212+R212*S212+T212*U212+V212*W212+X212*Y212+Z212*AA212+AB212*AC212+AD212*AE212</f>
        <v>10439</v>
      </c>
      <c r="F212" s="22" t="n">
        <f aca="false">E212*1.2</f>
        <v>12526.8</v>
      </c>
      <c r="G212" s="19"/>
      <c r="H212" s="19" t="n">
        <v>14</v>
      </c>
      <c r="I212" s="19" t="n">
        <v>400</v>
      </c>
      <c r="J212" s="21" t="n">
        <v>24</v>
      </c>
      <c r="K212" s="21" t="n">
        <v>50</v>
      </c>
      <c r="L212" s="21"/>
      <c r="M212" s="19"/>
      <c r="N212" s="21"/>
      <c r="O212" s="22"/>
      <c r="P212" s="21" t="n">
        <v>120</v>
      </c>
      <c r="Q212" s="24" t="n">
        <v>12</v>
      </c>
      <c r="R212" s="21" t="n">
        <v>146</v>
      </c>
      <c r="S212" s="24" t="n">
        <v>1.5</v>
      </c>
      <c r="T212" s="23" t="n">
        <v>2.2</v>
      </c>
      <c r="U212" s="19" t="n">
        <v>900</v>
      </c>
      <c r="V212" s="24"/>
      <c r="W212" s="19"/>
      <c r="X212" s="19"/>
      <c r="Y212" s="22"/>
      <c r="Z212" s="25"/>
      <c r="AA212" s="37"/>
      <c r="AB212" s="25"/>
      <c r="AC212" s="25"/>
      <c r="AD212" s="26"/>
      <c r="AE212" s="25"/>
    </row>
    <row r="213" customFormat="false" ht="25.5" hidden="false" customHeight="false" outlineLevel="0" collapsed="false">
      <c r="A213" s="19" t="n">
        <f aca="false">1+A212</f>
        <v>4</v>
      </c>
      <c r="B213" s="20" t="s">
        <v>265</v>
      </c>
      <c r="C213" s="21" t="n">
        <f aca="false">I213+K213+M213</f>
        <v>430</v>
      </c>
      <c r="D213" s="22" t="n">
        <f aca="false">F213/1000</f>
        <v>11.9988</v>
      </c>
      <c r="E213" s="22" t="n">
        <f aca="false">H213*I213+J213*K213+L213*M213+N213*O213+P213*Q213+R213*S213+T213*U213+V213*W213+X213*Y213+Z213*AA213+AB213*AC213+AD213*AE213</f>
        <v>9999</v>
      </c>
      <c r="F213" s="22" t="n">
        <f aca="false">E213*1.2</f>
        <v>11998.8</v>
      </c>
      <c r="G213" s="19"/>
      <c r="H213" s="19" t="n">
        <v>14</v>
      </c>
      <c r="I213" s="19" t="n">
        <v>380</v>
      </c>
      <c r="J213" s="21" t="n">
        <v>24</v>
      </c>
      <c r="K213" s="21" t="n">
        <v>50</v>
      </c>
      <c r="L213" s="21"/>
      <c r="M213" s="19"/>
      <c r="N213" s="21"/>
      <c r="O213" s="22"/>
      <c r="P213" s="21" t="n">
        <v>120</v>
      </c>
      <c r="Q213" s="24" t="n">
        <v>11.4</v>
      </c>
      <c r="R213" s="21" t="n">
        <v>146</v>
      </c>
      <c r="S213" s="24" t="n">
        <v>1.5</v>
      </c>
      <c r="T213" s="23" t="n">
        <v>2.2</v>
      </c>
      <c r="U213" s="19" t="n">
        <v>860</v>
      </c>
      <c r="V213" s="24"/>
      <c r="W213" s="19"/>
      <c r="X213" s="19"/>
      <c r="Y213" s="22"/>
      <c r="Z213" s="25"/>
      <c r="AA213" s="37"/>
      <c r="AB213" s="25"/>
      <c r="AC213" s="25"/>
      <c r="AD213" s="26"/>
      <c r="AE213" s="25"/>
    </row>
    <row r="214" customFormat="false" ht="25.5" hidden="false" customHeight="false" outlineLevel="0" collapsed="false">
      <c r="A214" s="19" t="n">
        <f aca="false">1+A213</f>
        <v>5</v>
      </c>
      <c r="B214" s="20" t="s">
        <v>266</v>
      </c>
      <c r="C214" s="21" t="n">
        <f aca="false">I214+K214+M214</f>
        <v>764</v>
      </c>
      <c r="D214" s="22" t="n">
        <f aca="false">F214/1000</f>
        <v>21.965328</v>
      </c>
      <c r="E214" s="22" t="n">
        <f aca="false">H214*I214+J214*K214+L214*M214+N214*O214+P214*Q214+R214*S214+T214*U214+V214*W214+X214*Y214+Z214*AA214+AB214*AC214+AD214*AE214</f>
        <v>18304.44</v>
      </c>
      <c r="F214" s="22" t="n">
        <f aca="false">E214*1.2</f>
        <v>21965.328</v>
      </c>
      <c r="G214" s="19"/>
      <c r="H214" s="19" t="n">
        <v>14</v>
      </c>
      <c r="I214" s="19" t="n">
        <v>626</v>
      </c>
      <c r="J214" s="21" t="n">
        <v>24</v>
      </c>
      <c r="K214" s="21" t="n">
        <v>138</v>
      </c>
      <c r="L214" s="21"/>
      <c r="M214" s="19"/>
      <c r="N214" s="21"/>
      <c r="O214" s="22"/>
      <c r="P214" s="21" t="n">
        <v>120</v>
      </c>
      <c r="Q214" s="24" t="n">
        <v>18.78</v>
      </c>
      <c r="R214" s="21" t="n">
        <v>146</v>
      </c>
      <c r="S214" s="24" t="n">
        <v>4.14</v>
      </c>
      <c r="T214" s="23" t="n">
        <v>2.2</v>
      </c>
      <c r="U214" s="19" t="n">
        <v>1532</v>
      </c>
      <c r="V214" s="24"/>
      <c r="W214" s="19"/>
      <c r="X214" s="19"/>
      <c r="Y214" s="22"/>
      <c r="Z214" s="25"/>
      <c r="AA214" s="37"/>
      <c r="AB214" s="25"/>
      <c r="AC214" s="25"/>
      <c r="AD214" s="26"/>
      <c r="AE214" s="25"/>
    </row>
    <row r="215" customFormat="false" ht="12.75" hidden="false" customHeight="false" outlineLevel="0" collapsed="false">
      <c r="A215" s="19" t="n">
        <f aca="false">1+A214</f>
        <v>6</v>
      </c>
      <c r="B215" s="20" t="s">
        <v>267</v>
      </c>
      <c r="C215" s="21" t="n">
        <v>7</v>
      </c>
      <c r="D215" s="22" t="n">
        <f aca="false">F215/1000</f>
        <v>1.932696</v>
      </c>
      <c r="E215" s="22" t="n">
        <f aca="false">H215*I215+J215*K215+L215*M215+N215*O215+P215*Q215+R215*S215+T215*U215+V215*W215+X215*Y215+Z215*AA215+AB215*AC215+AD215*AE215</f>
        <v>1610.58</v>
      </c>
      <c r="F215" s="22" t="n">
        <f aca="false">E215*1.2</f>
        <v>1932.696</v>
      </c>
      <c r="G215" s="19"/>
      <c r="H215" s="19"/>
      <c r="I215" s="19"/>
      <c r="J215" s="21"/>
      <c r="K215" s="22"/>
      <c r="L215" s="21"/>
      <c r="M215" s="19"/>
      <c r="N215" s="21"/>
      <c r="O215" s="22"/>
      <c r="P215" s="21"/>
      <c r="Q215" s="22"/>
      <c r="R215" s="21"/>
      <c r="S215" s="22"/>
      <c r="T215" s="23"/>
      <c r="U215" s="19"/>
      <c r="V215" s="24" t="n">
        <v>227.46</v>
      </c>
      <c r="W215" s="19" t="n">
        <v>4</v>
      </c>
      <c r="X215" s="19" t="n">
        <v>233.58</v>
      </c>
      <c r="Y215" s="21" t="n">
        <v>3</v>
      </c>
      <c r="Z215" s="25"/>
      <c r="AA215" s="37"/>
      <c r="AB215" s="25"/>
      <c r="AC215" s="25"/>
      <c r="AD215" s="26"/>
      <c r="AE215" s="25"/>
    </row>
    <row r="216" customFormat="false" ht="12.75" hidden="false" customHeight="false" outlineLevel="0" collapsed="false">
      <c r="A216" s="19" t="n">
        <f aca="false">1+A215</f>
        <v>7</v>
      </c>
      <c r="B216" s="20" t="s">
        <v>268</v>
      </c>
      <c r="C216" s="21" t="n">
        <v>7</v>
      </c>
      <c r="D216" s="22" t="n">
        <f aca="false">F216/1000</f>
        <v>1.932696</v>
      </c>
      <c r="E216" s="22" t="n">
        <f aca="false">H216*I216+J216*K216+L216*M216+N216*O216+P216*Q216+R216*S216+T216*U216+V216*W216+X216*Y216+Z216*AA216+AB216*AC216+AD216*AE216</f>
        <v>1610.58</v>
      </c>
      <c r="F216" s="22" t="n">
        <f aca="false">E216*1.2</f>
        <v>1932.696</v>
      </c>
      <c r="G216" s="19"/>
      <c r="H216" s="19"/>
      <c r="I216" s="19"/>
      <c r="J216" s="21"/>
      <c r="K216" s="22"/>
      <c r="L216" s="21"/>
      <c r="M216" s="19"/>
      <c r="N216" s="21"/>
      <c r="O216" s="22"/>
      <c r="P216" s="21"/>
      <c r="Q216" s="22"/>
      <c r="R216" s="21"/>
      <c r="S216" s="19"/>
      <c r="T216" s="23"/>
      <c r="U216" s="22"/>
      <c r="V216" s="24" t="n">
        <v>227.46</v>
      </c>
      <c r="W216" s="19" t="n">
        <v>4</v>
      </c>
      <c r="X216" s="19" t="n">
        <v>233.58</v>
      </c>
      <c r="Y216" s="21" t="n">
        <v>3</v>
      </c>
      <c r="Z216" s="25"/>
      <c r="AA216" s="37"/>
      <c r="AB216" s="25"/>
      <c r="AC216" s="25"/>
      <c r="AD216" s="26"/>
      <c r="AE216" s="25"/>
    </row>
    <row r="217" customFormat="false" ht="12.75" hidden="false" customHeight="false" outlineLevel="0" collapsed="false">
      <c r="A217" s="19" t="n">
        <f aca="false">1+A216</f>
        <v>8</v>
      </c>
      <c r="B217" s="20" t="s">
        <v>269</v>
      </c>
      <c r="C217" s="21" t="n">
        <v>7</v>
      </c>
      <c r="D217" s="22" t="n">
        <f aca="false">F217/1000</f>
        <v>1.932696</v>
      </c>
      <c r="E217" s="22" t="n">
        <f aca="false">H217*I217+J217*K217+L217*M217+N217*O217+P217*Q217+R217*S217+T217*U217+V217*W217+X217*Y217+Z217*AA217+AB217*AC217+AD217*AE217</f>
        <v>1610.58</v>
      </c>
      <c r="F217" s="22" t="n">
        <f aca="false">E217*1.2</f>
        <v>1932.696</v>
      </c>
      <c r="G217" s="19"/>
      <c r="H217" s="19"/>
      <c r="I217" s="19"/>
      <c r="J217" s="21"/>
      <c r="K217" s="22"/>
      <c r="L217" s="21"/>
      <c r="M217" s="19"/>
      <c r="N217" s="21"/>
      <c r="O217" s="22"/>
      <c r="P217" s="21"/>
      <c r="Q217" s="22"/>
      <c r="R217" s="21"/>
      <c r="S217" s="19"/>
      <c r="T217" s="23"/>
      <c r="U217" s="22"/>
      <c r="V217" s="24" t="n">
        <v>227.46</v>
      </c>
      <c r="W217" s="19" t="n">
        <v>4</v>
      </c>
      <c r="X217" s="19" t="n">
        <v>233.58</v>
      </c>
      <c r="Y217" s="21" t="n">
        <v>3</v>
      </c>
      <c r="Z217" s="25"/>
      <c r="AA217" s="37"/>
      <c r="AB217" s="25"/>
      <c r="AC217" s="25"/>
      <c r="AD217" s="26"/>
      <c r="AE217" s="25"/>
    </row>
    <row r="218" customFormat="false" ht="12.75" hidden="false" customHeight="false" outlineLevel="0" collapsed="false">
      <c r="A218" s="19" t="n">
        <f aca="false">1+A217</f>
        <v>9</v>
      </c>
      <c r="B218" s="20" t="s">
        <v>270</v>
      </c>
      <c r="C218" s="21" t="n">
        <v>7</v>
      </c>
      <c r="D218" s="22" t="n">
        <f aca="false">F218/1000</f>
        <v>1.932696</v>
      </c>
      <c r="E218" s="22" t="n">
        <f aca="false">H218*I218+J218*K218+L218*M218+N218*O218+P218*Q218+R218*S218+T218*U218+V218*W218+X218*Y218+Z218*AA218+AB218*AC218+AD218*AE218</f>
        <v>1610.58</v>
      </c>
      <c r="F218" s="22" t="n">
        <f aca="false">E218*1.2</f>
        <v>1932.696</v>
      </c>
      <c r="G218" s="19"/>
      <c r="H218" s="19"/>
      <c r="I218" s="19"/>
      <c r="J218" s="21"/>
      <c r="K218" s="22"/>
      <c r="L218" s="21"/>
      <c r="M218" s="19"/>
      <c r="N218" s="21"/>
      <c r="O218" s="22"/>
      <c r="P218" s="21"/>
      <c r="Q218" s="22"/>
      <c r="R218" s="21"/>
      <c r="S218" s="19"/>
      <c r="T218" s="23"/>
      <c r="U218" s="19"/>
      <c r="V218" s="24" t="n">
        <v>227.46</v>
      </c>
      <c r="W218" s="19" t="n">
        <v>4</v>
      </c>
      <c r="X218" s="19" t="n">
        <v>233.58</v>
      </c>
      <c r="Y218" s="21" t="n">
        <v>3</v>
      </c>
      <c r="Z218" s="25"/>
      <c r="AA218" s="37"/>
      <c r="AB218" s="25"/>
      <c r="AC218" s="25"/>
      <c r="AD218" s="26"/>
      <c r="AE218" s="25"/>
    </row>
    <row r="219" customFormat="false" ht="12.75" hidden="false" customHeight="false" outlineLevel="0" collapsed="false">
      <c r="A219" s="19" t="n">
        <f aca="false">1+A218</f>
        <v>10</v>
      </c>
      <c r="B219" s="20" t="s">
        <v>271</v>
      </c>
      <c r="C219" s="21" t="n">
        <v>7</v>
      </c>
      <c r="D219" s="22" t="n">
        <f aca="false">F219/1000</f>
        <v>1.932696</v>
      </c>
      <c r="E219" s="22" t="n">
        <f aca="false">H219*I219+J219*K219+L219*M219+N219*O219+P219*Q219+R219*S219+T219*U219+V219*W219+X219*Y219+Z219*AA219+AB219*AC219+AD219*AE219</f>
        <v>1610.58</v>
      </c>
      <c r="F219" s="22" t="n">
        <f aca="false">E219*1.2</f>
        <v>1932.696</v>
      </c>
      <c r="G219" s="19"/>
      <c r="H219" s="19"/>
      <c r="I219" s="19"/>
      <c r="J219" s="21"/>
      <c r="K219" s="22"/>
      <c r="L219" s="21"/>
      <c r="M219" s="19"/>
      <c r="N219" s="21"/>
      <c r="O219" s="22"/>
      <c r="P219" s="21"/>
      <c r="Q219" s="22"/>
      <c r="R219" s="21"/>
      <c r="S219" s="19"/>
      <c r="T219" s="23"/>
      <c r="U219" s="19"/>
      <c r="V219" s="24" t="n">
        <v>227.46</v>
      </c>
      <c r="W219" s="19" t="n">
        <v>4</v>
      </c>
      <c r="X219" s="19" t="n">
        <v>233.58</v>
      </c>
      <c r="Y219" s="21" t="n">
        <v>3</v>
      </c>
      <c r="Z219" s="25"/>
      <c r="AA219" s="37"/>
      <c r="AB219" s="25"/>
      <c r="AC219" s="25"/>
      <c r="AD219" s="26"/>
      <c r="AE219" s="25"/>
    </row>
    <row r="220" customFormat="false" ht="12.75" hidden="false" customHeight="false" outlineLevel="0" collapsed="false">
      <c r="A220" s="19" t="n">
        <f aca="false">1+A219</f>
        <v>11</v>
      </c>
      <c r="B220" s="20" t="s">
        <v>272</v>
      </c>
      <c r="C220" s="21" t="n">
        <v>37</v>
      </c>
      <c r="D220" s="22" t="n">
        <f aca="false">F220/1000</f>
        <v>7.7256</v>
      </c>
      <c r="E220" s="22" t="n">
        <f aca="false">H220*I220+J220*K220+L220*M220+N220*O220+P220*Q220+R220*S220+T220*U220+V220*W220+X220*Y220+Z220*AA220+AB220*AC220+AD220*AE220</f>
        <v>6438</v>
      </c>
      <c r="F220" s="22" t="n">
        <f aca="false">E220*1.2</f>
        <v>7725.6</v>
      </c>
      <c r="G220" s="19"/>
      <c r="H220" s="19"/>
      <c r="I220" s="19"/>
      <c r="J220" s="21"/>
      <c r="K220" s="22"/>
      <c r="L220" s="21"/>
      <c r="M220" s="19"/>
      <c r="N220" s="21" t="n">
        <v>174</v>
      </c>
      <c r="O220" s="21" t="n">
        <v>37</v>
      </c>
      <c r="P220" s="21"/>
      <c r="Q220" s="22"/>
      <c r="R220" s="21"/>
      <c r="S220" s="19"/>
      <c r="T220" s="23"/>
      <c r="U220" s="19"/>
      <c r="V220" s="24"/>
      <c r="W220" s="19"/>
      <c r="X220" s="19"/>
      <c r="Y220" s="22"/>
      <c r="Z220" s="25"/>
      <c r="AA220" s="37"/>
      <c r="AB220" s="25"/>
      <c r="AC220" s="25"/>
      <c r="AD220" s="26"/>
      <c r="AE220" s="25"/>
    </row>
    <row r="221" customFormat="false" ht="12.75" hidden="false" customHeight="false" outlineLevel="0" collapsed="false">
      <c r="A221" s="19" t="n">
        <f aca="false">1+A220</f>
        <v>12</v>
      </c>
      <c r="B221" s="20" t="s">
        <v>273</v>
      </c>
      <c r="C221" s="21" t="n">
        <v>37</v>
      </c>
      <c r="D221" s="22" t="n">
        <f aca="false">F221/1000</f>
        <v>7.7256</v>
      </c>
      <c r="E221" s="22" t="n">
        <f aca="false">H221*I221+J221*K221+L221*M221+N221*O221+P221*Q221+R221*S221+T221*U221+V221*W221+X221*Y221+Z221*AA221+AB221*AC221+AD221*AE221</f>
        <v>6438</v>
      </c>
      <c r="F221" s="22" t="n">
        <f aca="false">E221*1.2</f>
        <v>7725.6</v>
      </c>
      <c r="G221" s="19"/>
      <c r="H221" s="19"/>
      <c r="I221" s="19"/>
      <c r="J221" s="21"/>
      <c r="K221" s="22"/>
      <c r="L221" s="21"/>
      <c r="M221" s="19"/>
      <c r="N221" s="21" t="n">
        <v>174</v>
      </c>
      <c r="O221" s="21" t="n">
        <v>37</v>
      </c>
      <c r="P221" s="21"/>
      <c r="Q221" s="22"/>
      <c r="R221" s="21"/>
      <c r="S221" s="19"/>
      <c r="T221" s="23"/>
      <c r="U221" s="19"/>
      <c r="V221" s="24"/>
      <c r="W221" s="19"/>
      <c r="X221" s="19"/>
      <c r="Y221" s="22"/>
      <c r="Z221" s="25"/>
      <c r="AA221" s="37"/>
      <c r="AB221" s="25"/>
      <c r="AC221" s="25"/>
      <c r="AD221" s="26"/>
      <c r="AE221" s="25"/>
    </row>
    <row r="222" customFormat="false" ht="12.75" hidden="false" customHeight="false" outlineLevel="0" collapsed="false">
      <c r="A222" s="19" t="n">
        <f aca="false">1+A221</f>
        <v>13</v>
      </c>
      <c r="B222" s="20" t="s">
        <v>274</v>
      </c>
      <c r="C222" s="21" t="n">
        <v>37</v>
      </c>
      <c r="D222" s="22" t="n">
        <f aca="false">F222/1000</f>
        <v>7.7256</v>
      </c>
      <c r="E222" s="22" t="n">
        <f aca="false">H222*I222+J222*K222+L222*M222+N222*O222+P222*Q222+R222*S222+T222*U222+V222*W222+X222*Y222+Z222*AA222+AB222*AC222+AD222*AE222</f>
        <v>6438</v>
      </c>
      <c r="F222" s="22" t="n">
        <f aca="false">E222*1.2</f>
        <v>7725.6</v>
      </c>
      <c r="G222" s="19"/>
      <c r="H222" s="19"/>
      <c r="I222" s="19"/>
      <c r="J222" s="21"/>
      <c r="K222" s="22"/>
      <c r="L222" s="21"/>
      <c r="M222" s="19"/>
      <c r="N222" s="21" t="n">
        <v>174</v>
      </c>
      <c r="O222" s="21" t="n">
        <v>37</v>
      </c>
      <c r="P222" s="21"/>
      <c r="Q222" s="22"/>
      <c r="R222" s="21"/>
      <c r="S222" s="19"/>
      <c r="T222" s="23"/>
      <c r="U222" s="19"/>
      <c r="V222" s="24"/>
      <c r="W222" s="19"/>
      <c r="X222" s="19"/>
      <c r="Y222" s="22"/>
      <c r="Z222" s="25"/>
      <c r="AA222" s="37"/>
      <c r="AB222" s="25"/>
      <c r="AC222" s="25"/>
      <c r="AD222" s="26"/>
      <c r="AE222" s="25"/>
    </row>
    <row r="223" customFormat="false" ht="12.75" hidden="false" customHeight="false" outlineLevel="0" collapsed="false">
      <c r="A223" s="19" t="n">
        <f aca="false">1+A222</f>
        <v>14</v>
      </c>
      <c r="B223" s="20" t="s">
        <v>275</v>
      </c>
      <c r="C223" s="21" t="n">
        <v>37</v>
      </c>
      <c r="D223" s="22" t="n">
        <f aca="false">F223/1000</f>
        <v>7.7256</v>
      </c>
      <c r="E223" s="22" t="n">
        <f aca="false">H223*I223+J223*K223+L223*M223+N223*O223+P223*Q223+R223*S223+T223*U223+V223*W223+X223*Y223+Z223*AA223+AB223*AC223+AD223*AE223</f>
        <v>6438</v>
      </c>
      <c r="F223" s="22" t="n">
        <f aca="false">E223*1.2</f>
        <v>7725.6</v>
      </c>
      <c r="G223" s="19"/>
      <c r="H223" s="19"/>
      <c r="I223" s="19"/>
      <c r="J223" s="21"/>
      <c r="K223" s="22"/>
      <c r="L223" s="21"/>
      <c r="M223" s="19"/>
      <c r="N223" s="21" t="n">
        <v>174</v>
      </c>
      <c r="O223" s="21" t="n">
        <v>37</v>
      </c>
      <c r="P223" s="21"/>
      <c r="Q223" s="22"/>
      <c r="R223" s="21"/>
      <c r="S223" s="19"/>
      <c r="T223" s="23"/>
      <c r="U223" s="19"/>
      <c r="V223" s="24"/>
      <c r="W223" s="19"/>
      <c r="X223" s="19"/>
      <c r="Y223" s="22"/>
      <c r="Z223" s="25"/>
      <c r="AA223" s="37"/>
      <c r="AB223" s="25"/>
      <c r="AC223" s="25"/>
      <c r="AD223" s="26"/>
      <c r="AE223" s="25"/>
    </row>
    <row r="224" customFormat="false" ht="12.75" hidden="false" customHeight="false" outlineLevel="0" collapsed="false">
      <c r="A224" s="19" t="n">
        <f aca="false">1+A223</f>
        <v>15</v>
      </c>
      <c r="B224" s="20" t="s">
        <v>276</v>
      </c>
      <c r="C224" s="21" t="n">
        <v>35</v>
      </c>
      <c r="D224" s="22" t="n">
        <f aca="false">F224/1000</f>
        <v>7.308</v>
      </c>
      <c r="E224" s="22" t="n">
        <f aca="false">H224*I224+J224*K224+L224*M224+N224*O224+P224*Q224+R224*S224+T224*U224+V224*W224+X224*Y224+Z224*AA224+AB224*AC224+AD224*AE224</f>
        <v>6090</v>
      </c>
      <c r="F224" s="22" t="n">
        <f aca="false">E224*1.2</f>
        <v>7308</v>
      </c>
      <c r="G224" s="19"/>
      <c r="H224" s="19"/>
      <c r="I224" s="19"/>
      <c r="J224" s="21"/>
      <c r="K224" s="22"/>
      <c r="L224" s="21"/>
      <c r="M224" s="19"/>
      <c r="N224" s="21" t="n">
        <v>174</v>
      </c>
      <c r="O224" s="21" t="n">
        <v>35</v>
      </c>
      <c r="P224" s="21"/>
      <c r="Q224" s="22"/>
      <c r="R224" s="21"/>
      <c r="S224" s="19"/>
      <c r="T224" s="23"/>
      <c r="U224" s="19"/>
      <c r="V224" s="24"/>
      <c r="W224" s="19"/>
      <c r="X224" s="19"/>
      <c r="Y224" s="22"/>
      <c r="Z224" s="25"/>
      <c r="AA224" s="37"/>
      <c r="AB224" s="25"/>
      <c r="AC224" s="25"/>
      <c r="AD224" s="26"/>
      <c r="AE224" s="25"/>
    </row>
    <row r="225" customFormat="false" ht="27" hidden="false" customHeight="true" outlineLevel="0" collapsed="false"/>
  </sheetData>
  <mergeCells count="53">
    <mergeCell ref="B2:I2"/>
    <mergeCell ref="A3:A8"/>
    <mergeCell ref="B3:B8"/>
    <mergeCell ref="C3:C8"/>
    <mergeCell ref="D3:D7"/>
    <mergeCell ref="E3:F7"/>
    <mergeCell ref="H3:I3"/>
    <mergeCell ref="J3:Q3"/>
    <mergeCell ref="R3:AA3"/>
    <mergeCell ref="AB3:AC3"/>
    <mergeCell ref="AD3:AE3"/>
    <mergeCell ref="AF3:AG3"/>
    <mergeCell ref="B55:E55"/>
    <mergeCell ref="A56:A61"/>
    <mergeCell ref="B56:B61"/>
    <mergeCell ref="C56:C61"/>
    <mergeCell ref="D56:D60"/>
    <mergeCell ref="E56:F60"/>
    <mergeCell ref="H56:I56"/>
    <mergeCell ref="J56:U56"/>
    <mergeCell ref="V56:W56"/>
    <mergeCell ref="X56:Y56"/>
    <mergeCell ref="Z56:AA56"/>
    <mergeCell ref="AB56:AC56"/>
    <mergeCell ref="AD56:AE56"/>
    <mergeCell ref="AF56:AG56"/>
    <mergeCell ref="B125:F125"/>
    <mergeCell ref="A126:A131"/>
    <mergeCell ref="B126:B131"/>
    <mergeCell ref="C126:C131"/>
    <mergeCell ref="D126:D130"/>
    <mergeCell ref="E126:F130"/>
    <mergeCell ref="H126:U126"/>
    <mergeCell ref="V126:W126"/>
    <mergeCell ref="X126:AA126"/>
    <mergeCell ref="AB126:AC126"/>
    <mergeCell ref="AD126:AE126"/>
    <mergeCell ref="AF126:AG126"/>
    <mergeCell ref="B201:N201"/>
    <mergeCell ref="A202:A207"/>
    <mergeCell ref="B202:B207"/>
    <mergeCell ref="C202:C207"/>
    <mergeCell ref="D202:D206"/>
    <mergeCell ref="E202:F206"/>
    <mergeCell ref="H202:M202"/>
    <mergeCell ref="N202:O202"/>
    <mergeCell ref="P202:Q202"/>
    <mergeCell ref="R202:S202"/>
    <mergeCell ref="T202:U202"/>
    <mergeCell ref="V202:Y202"/>
    <mergeCell ref="AB202:AC202"/>
    <mergeCell ref="AD202:AE202"/>
    <mergeCell ref="AF202:AG20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02-25T09:41:00Z</cp:lastPrinted>
  <dcterms:modified xsi:type="dcterms:W3CDTF">2021-02-26T05:25:41Z</dcterms:modified>
  <cp:revision>0</cp:revision>
  <dc:subject/>
  <dc:title/>
</cp:coreProperties>
</file>