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57">
  <si>
    <t xml:space="preserve">РАСЧЕТ УКРУПНЕННЫХ НОРМАТИВОВ ЦЕНЫ ТИПОВЫХ ТЕХНОЛОГИЧЕСКИХ РЕШЕНИЙ КАПИТАЛЬНОГО СТРОИТЕЛЬСТВА ОБЪЕКТОВ ЭЛЕКТРОЭНЕРГЕТИКИ В ЧАСТИ ОБЪЕКТОВ ЭЛЕКТРОСЕТЕВОГО ХОЗЯЙСТВА</t>
  </si>
  <si>
    <t xml:space="preserve">2.1.1.1 Замена РУ-0,4кВ ТП-8 ( 8 ячеек)</t>
  </si>
  <si>
    <t xml:space="preserve">№ п/п</t>
  </si>
  <si>
    <t xml:space="preserve">Наименование</t>
  </si>
  <si>
    <t xml:space="preserve">Номер расценок</t>
  </si>
  <si>
    <t xml:space="preserve">Измеритель</t>
  </si>
  <si>
    <t xml:space="preserve">Норматив цены, тыс.руб.</t>
  </si>
  <si>
    <t xml:space="preserve">Номер расценок УНЦ</t>
  </si>
  <si>
    <t xml:space="preserve"> Коэфф. перехода от базового УНЦ к уровню цен по РБ</t>
  </si>
  <si>
    <t xml:space="preserve">Норматив цены с коэффициентом, тыс.руб.</t>
  </si>
  <si>
    <t xml:space="preserve">Объем, ед</t>
  </si>
  <si>
    <t xml:space="preserve">Цена по УНЦ без НДС, тыс.руб.</t>
  </si>
  <si>
    <t xml:space="preserve">Цена по УНЦ с НДС, тыс.руб.</t>
  </si>
  <si>
    <t xml:space="preserve">Прочие шкафы (панели)</t>
  </si>
  <si>
    <t xml:space="preserve">И12-06</t>
  </si>
  <si>
    <t xml:space="preserve">ед.</t>
  </si>
  <si>
    <t xml:space="preserve">Ц1-03-11</t>
  </si>
  <si>
    <t xml:space="preserve">Замена РУ-0,4кВ ТП-8 Итого цена по УНЦ:</t>
  </si>
  <si>
    <t xml:space="preserve">Обоснование</t>
  </si>
  <si>
    <t xml:space="preserve">Стоимость по смете без НДС, тыс.руб.</t>
  </si>
  <si>
    <t xml:space="preserve">Цена ТСО без НДС, тыс.руб.</t>
  </si>
  <si>
    <t xml:space="preserve">Цена ТСО с НДС, тыс.руб.</t>
  </si>
  <si>
    <t xml:space="preserve">Замена РУ-0,4кВ ТП-8 (8 ячеек)</t>
  </si>
  <si>
    <t xml:space="preserve">ЛСР №2021-01</t>
  </si>
  <si>
    <t xml:space="preserve">Замена РУ-0,4кВ ТП-8 Итого цена ТСО:</t>
  </si>
  <si>
    <t xml:space="preserve">2.1.1.2 Замена КТПН ТП-84 (ТМГ-250кВА)</t>
  </si>
  <si>
    <t xml:space="preserve">УНЦ КТП киоскового типа 6-20 кВ </t>
  </si>
  <si>
    <t xml:space="preserve">Э1-06-1</t>
  </si>
  <si>
    <t xml:space="preserve">Ц1-03-5</t>
  </si>
  <si>
    <t xml:space="preserve">Замена КТПН ТП-84 Итого цена по УНЦ:</t>
  </si>
  <si>
    <t xml:space="preserve">Замена КТПН ТП-84 ( с ТМГ-250кВА)</t>
  </si>
  <si>
    <t xml:space="preserve">ЛСР №2021-02</t>
  </si>
  <si>
    <t xml:space="preserve">Замена КТПН ТП-84 Итого цена ТСО:</t>
  </si>
  <si>
    <t xml:space="preserve">2.1.1.3 Замена масляных выключателей на вакуумные в РП-2 г.Учалы (2 ячейки)</t>
  </si>
  <si>
    <t xml:space="preserve">УНЦ ячейки выключателя РП  6-20 кВ  </t>
  </si>
  <si>
    <t xml:space="preserve">В8-01-1</t>
  </si>
  <si>
    <t xml:space="preserve">Ц1-03-2</t>
  </si>
  <si>
    <t xml:space="preserve">Замена масл. выключателей на вакуумные в РП-2 Итого цена по УНЦ:</t>
  </si>
  <si>
    <t xml:space="preserve">Замена масляных выключателей на вакуумные в РП-2 (2 ячейки)</t>
  </si>
  <si>
    <t xml:space="preserve">ЛСР №2021-03</t>
  </si>
  <si>
    <t xml:space="preserve">Замена масл.выключателей на вакуумные в РП-2 Итого цена ТСО:</t>
  </si>
  <si>
    <t xml:space="preserve">2.1.2.1 Реконструкция ВЛ-0,4 кВ ф-2 ТП-41 (1,18км)</t>
  </si>
  <si>
    <t xml:space="preserve">Объем, км/ед</t>
  </si>
  <si>
    <t xml:space="preserve">УНЦ опор ВЛ 0,4-750 кВ </t>
  </si>
  <si>
    <t xml:space="preserve">Л3-01-1</t>
  </si>
  <si>
    <t xml:space="preserve">1 км</t>
  </si>
  <si>
    <t xml:space="preserve">Ц2-02-35</t>
  </si>
  <si>
    <t xml:space="preserve">УНЦ провода СИП ВЛ 0,4-35 кВ </t>
  </si>
  <si>
    <t xml:space="preserve">Л7-23-2</t>
  </si>
  <si>
    <t xml:space="preserve">Л7-32-4</t>
  </si>
  <si>
    <t xml:space="preserve">Арматура и устройство крепления провода СИП</t>
  </si>
  <si>
    <t xml:space="preserve">Л11-01</t>
  </si>
  <si>
    <t xml:space="preserve">1 ед.</t>
  </si>
  <si>
    <t xml:space="preserve">Устройство защиты от перенапряжений ВЛ 0,4 кВ</t>
  </si>
  <si>
    <t xml:space="preserve">Л11-02</t>
  </si>
  <si>
    <t xml:space="preserve">Реконструкция ВЛ-0,4 кВ ф-2 ТП-41 (1,18км) Итого цена по УНЦ:</t>
  </si>
  <si>
    <t xml:space="preserve">Реконструкция ВЛ-0,4 кВ ф-2 ТП-41 (1,18км)</t>
  </si>
  <si>
    <t xml:space="preserve">1ед.</t>
  </si>
  <si>
    <t xml:space="preserve">ЛСР №2021-04</t>
  </si>
  <si>
    <t xml:space="preserve">Реконструкция ВЛ-0,4 кВ ф-2 ТП-41 (1,18км) Итого цена ТСО:</t>
  </si>
  <si>
    <t xml:space="preserve">2.1.2.2 Реконструкция ВЛ-0,4 кВ ф-3 ТП-83 (0,69км)</t>
  </si>
  <si>
    <t xml:space="preserve">Реконструкция ВЛ-0,4 кВ ф-3 ТП-83 (0,69км) Итого цена по УНЦ:</t>
  </si>
  <si>
    <t xml:space="preserve">Реконструкция ВЛ-0,4 кВ ф-3 ТП-83 (0,69км)</t>
  </si>
  <si>
    <t xml:space="preserve">ЛСР №2021-05</t>
  </si>
  <si>
    <t xml:space="preserve">Реконструкция ВЛ-0,4 кВ ф-3 ТП-83 (0,69км) Итого цена ТСО:</t>
  </si>
  <si>
    <t xml:space="preserve">2.1.2.3 Реконструкция ВЛ-0,4 кВ ф-2 ТП-83 (0,62км)</t>
  </si>
  <si>
    <t xml:space="preserve">Реконструкция ВЛ-0,4 кВ ф-2 ТП-83 (0,62км) Итого цена по УНЦ:</t>
  </si>
  <si>
    <t xml:space="preserve">Реконструкция ВЛ-0,4 кВ ф-2 ТП-83 (0,62км)</t>
  </si>
  <si>
    <t xml:space="preserve">ЛСР №2021-06</t>
  </si>
  <si>
    <t xml:space="preserve">Реконструкция ВЛ-0,4 кВ ф-2 ТП-83 (0,62км) Итого цена ТСО:</t>
  </si>
  <si>
    <t xml:space="preserve">2.1.2.4 Реконструкция ВЛ-0,4 кВ ф-3 ТП-95 (0,415км)</t>
  </si>
  <si>
    <t xml:space="preserve">Л3-01-2</t>
  </si>
  <si>
    <t xml:space="preserve">УНЦ провода ВЛ 0,4-750 кВ сталеалюминиевого типа </t>
  </si>
  <si>
    <t xml:space="preserve">Л5-01</t>
  </si>
  <si>
    <t xml:space="preserve">Реконструкция ВЛ-0,4 кВ ф-3 ТП-95 (0,415км) Итого цена по УНЦ:</t>
  </si>
  <si>
    <t xml:space="preserve">Реконструкция ВЛ-0,4 кВ ф-3 ТП-95 (0,415км))</t>
  </si>
  <si>
    <t xml:space="preserve">ЛСР №2021-07</t>
  </si>
  <si>
    <t xml:space="preserve">Реконструкция ВЛ-0,4 кВ ф-3 ТП-95 (0,415км) Итого цена ТСО:</t>
  </si>
  <si>
    <t xml:space="preserve">2.1.2.5 Переустройство ВЛ-10кВ ф.30-05, 31-14 (0,553км)</t>
  </si>
  <si>
    <t xml:space="preserve">УНЦ КЛ 6-500 кВ (с алюминиевой жилой) </t>
  </si>
  <si>
    <t xml:space="preserve">К1-06-1</t>
  </si>
  <si>
    <t xml:space="preserve">Ц1-03-7</t>
  </si>
  <si>
    <t xml:space="preserve">УНЦ на устройство траншеи КЛ и восстановление благоустройства по трассе </t>
  </si>
  <si>
    <t xml:space="preserve">Б2-02-1</t>
  </si>
  <si>
    <t xml:space="preserve">Б2-02-2</t>
  </si>
  <si>
    <t xml:space="preserve">УНЦ выполнения специального перехода кабельной линии методом ГНБ</t>
  </si>
  <si>
    <t xml:space="preserve">Н1-03</t>
  </si>
  <si>
    <t xml:space="preserve">Б4-02</t>
  </si>
  <si>
    <t xml:space="preserve">Разъединитель на три полюса</t>
  </si>
  <si>
    <t xml:space="preserve">И10-06-1</t>
  </si>
  <si>
    <t xml:space="preserve">Ц1-03-3</t>
  </si>
  <si>
    <t xml:space="preserve">УНЦ на демонтаж ВЛ 0,4-750 кВ </t>
  </si>
  <si>
    <t xml:space="preserve">М2-02-1</t>
  </si>
  <si>
    <t xml:space="preserve">Ц1-03-6</t>
  </si>
  <si>
    <t xml:space="preserve">Переустройство ВЛ-10кВ ф.30-05, 31-14 (0,553км) Итого цена по УНЦ:</t>
  </si>
  <si>
    <t xml:space="preserve">Переустройство ВЛ-10кВ ф.30-05 (0,238км)</t>
  </si>
  <si>
    <t xml:space="preserve">ЛСР №2021-08</t>
  </si>
  <si>
    <t xml:space="preserve">Переустройство ВЛ-10кВ ф.31-14 (0,315км)</t>
  </si>
  <si>
    <t xml:space="preserve">ЛСР №2021-09</t>
  </si>
  <si>
    <t xml:space="preserve">Переустройство ВЛ-10кВ ф.30-05, 31-14 (0,553км) Итого цена ТСО:</t>
  </si>
  <si>
    <t xml:space="preserve">2.1.2.6 Реконструкция КЛ-6кВ ф.4-13, ф.4-25 (0,440км)</t>
  </si>
  <si>
    <t xml:space="preserve">К1-07-1</t>
  </si>
  <si>
    <t xml:space="preserve">Реконструкция КЛ-6кВ ф.4-13, ф.4-25 (0,440км) Итого цена по УНЦ:</t>
  </si>
  <si>
    <t xml:space="preserve">Реконструкция КЛ-6кВ ф.4-13, ф.4-25 (0,440км)</t>
  </si>
  <si>
    <t xml:space="preserve">ЛСР №2021-10</t>
  </si>
  <si>
    <t xml:space="preserve">Реконструкция КЛ-6кВ ф.4-13, ф.4-25 (0,440км) Итого цена ТСО:</t>
  </si>
  <si>
    <t xml:space="preserve">2.1.3 Создание системы АСКУЭ (852 т.у., УСПД-2, ВОЛС-7км)</t>
  </si>
  <si>
    <t xml:space="preserve">Сетчики</t>
  </si>
  <si>
    <t xml:space="preserve">Прибор учета однофазный</t>
  </si>
  <si>
    <t xml:space="preserve">А1-01</t>
  </si>
  <si>
    <t xml:space="preserve">Прибор учета трехфазный</t>
  </si>
  <si>
    <t xml:space="preserve">А1-02</t>
  </si>
  <si>
    <t xml:space="preserve">Прибор учета трехфазный с ТТ</t>
  </si>
  <si>
    <t xml:space="preserve">А1-03</t>
  </si>
  <si>
    <t xml:space="preserve">Прибор учета трехфазный для РП (СП, ТП, РТП), РУ 6-20 кВ</t>
  </si>
  <si>
    <t xml:space="preserve">А1-04</t>
  </si>
  <si>
    <t xml:space="preserve">Ввод однофазный СИП-4 2*16</t>
  </si>
  <si>
    <t xml:space="preserve">Л7-11-4</t>
  </si>
  <si>
    <t xml:space="preserve">Ввод трехфазный СИП-4 4*16</t>
  </si>
  <si>
    <t xml:space="preserve">УСПД</t>
  </si>
  <si>
    <t xml:space="preserve">ИВКЭ для ТП (СП, РП, РТП), РУ 6-20 кВ</t>
  </si>
  <si>
    <t xml:space="preserve">А2-01</t>
  </si>
  <si>
    <t xml:space="preserve">Волс</t>
  </si>
  <si>
    <t xml:space="preserve">8 волокон</t>
  </si>
  <si>
    <t xml:space="preserve">О3-01-1</t>
  </si>
  <si>
    <t xml:space="preserve">16 волокон</t>
  </si>
  <si>
    <t xml:space="preserve">О3-02-1</t>
  </si>
  <si>
    <t xml:space="preserve">Создание системы АСКУЭ Итого цена по УНЦ:</t>
  </si>
  <si>
    <t xml:space="preserve">Счетчик однофазный прямого включения с заменой ввода</t>
  </si>
  <si>
    <t xml:space="preserve">ЛСР №2021-11</t>
  </si>
  <si>
    <t xml:space="preserve">Счетчик трехфазный прямого включения с заменой ввода</t>
  </si>
  <si>
    <t xml:space="preserve">ЛСР №2021-12</t>
  </si>
  <si>
    <t xml:space="preserve">Счетчик трехфазный прямого включения</t>
  </si>
  <si>
    <t xml:space="preserve">ЛСР №2021-13</t>
  </si>
  <si>
    <t xml:space="preserve">Счетчик трехфазный полукосвенного включения</t>
  </si>
  <si>
    <t xml:space="preserve">ЛСР №2021-14</t>
  </si>
  <si>
    <t xml:space="preserve">Счетчик трехфазный косвенного включения</t>
  </si>
  <si>
    <t xml:space="preserve">ЛСР №2021-15</t>
  </si>
  <si>
    <t xml:space="preserve">ЛСР №2021-16</t>
  </si>
  <si>
    <t xml:space="preserve">ВОЛС-7км</t>
  </si>
  <si>
    <t xml:space="preserve">ЛСР №2021-17</t>
  </si>
  <si>
    <t xml:space="preserve">Создание системы АСКУЭ Итого цена ТСО:</t>
  </si>
  <si>
    <t xml:space="preserve">2.2.1 Строительство электроснабжения от ПС-2 "Иремель" мкр. "Юго-Восточный" (1,1 км)</t>
  </si>
  <si>
    <t xml:space="preserve">Л1-02-1</t>
  </si>
  <si>
    <t xml:space="preserve">Ц2-02-2</t>
  </si>
  <si>
    <t xml:space="preserve">УНЦ провода СИП ВЛ 0,4-35 кВ  </t>
  </si>
  <si>
    <t xml:space="preserve">Л7-06-3</t>
  </si>
  <si>
    <t xml:space="preserve">Строительство ВЛЗ-10кВ ф-3 от ПС-2 (1,1км) Итого цена по УНЦ:</t>
  </si>
  <si>
    <t xml:space="preserve">Строительство электроснабжения от ПС-2 "Иремель" мкр. "Юго-Восточный" (1,1 км)</t>
  </si>
  <si>
    <t xml:space="preserve">ЛСР №2021-18</t>
  </si>
  <si>
    <t xml:space="preserve">Строительство ВЛЗ-10кВ ф-3 от ПС-2 (1,1км) Итого цена ТСО:</t>
  </si>
  <si>
    <t xml:space="preserve">2.2.2 Строительство КЛ-6кВ ТП-14 ТП-38 (0,239 км)</t>
  </si>
  <si>
    <t xml:space="preserve">К1-05-1</t>
  </si>
  <si>
    <t xml:space="preserve">Строительство КЛ-6кВ ТП-14 ТП-38 (0,239 км) Итого цена по УНЦ:</t>
  </si>
  <si>
    <t xml:space="preserve">Строительство КЛ-6кВ ТП-14 ТП-38 (0,239 км)</t>
  </si>
  <si>
    <t xml:space="preserve">ЛСР №2021-19</t>
  </si>
  <si>
    <t xml:space="preserve">Строительство КЛ-6кВ ТП-14 ТП-38 (0,239 км) Итого цена ТС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"/>
    <numFmt numFmtId="168" formatCode="0"/>
    <numFmt numFmtId="169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7"/>
    <col collapsed="false" customWidth="true" hidden="false" outlineLevel="0" max="3" min="3" style="0" width="8.85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8.85"/>
    <col collapsed="false" customWidth="true" hidden="false" outlineLevel="0" max="9" min="9" style="0" width="7.14"/>
    <col collapsed="false" customWidth="true" hidden="false" outlineLevel="0" max="10" min="10" style="0" width="10.13"/>
    <col collapsed="false" customWidth="true" hidden="false" outlineLevel="0" max="11" min="11" style="0" width="9.85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69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6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25.5" hidden="false" customHeight="false" outlineLevel="0" collapsed="false">
      <c r="A6" s="7" t="n">
        <v>1</v>
      </c>
      <c r="B6" s="7" t="s">
        <v>13</v>
      </c>
      <c r="C6" s="7" t="s">
        <v>14</v>
      </c>
      <c r="D6" s="8" t="s">
        <v>15</v>
      </c>
      <c r="E6" s="7" t="n">
        <v>162</v>
      </c>
      <c r="F6" s="7" t="s">
        <v>16</v>
      </c>
      <c r="G6" s="7" t="n">
        <v>1</v>
      </c>
      <c r="H6" s="7" t="n">
        <f aca="false">E6*G6</f>
        <v>162</v>
      </c>
      <c r="I6" s="7" t="n">
        <v>8</v>
      </c>
      <c r="J6" s="7" t="n">
        <f aca="false">I6*H6</f>
        <v>1296</v>
      </c>
      <c r="K6" s="9" t="n">
        <f aca="false">J6*1.2</f>
        <v>1555.2</v>
      </c>
    </row>
    <row r="7" customFormat="false" ht="12.75" hidden="false" customHeight="true" outlineLevel="0" collapsed="false">
      <c r="A7" s="10" t="s">
        <v>17</v>
      </c>
      <c r="B7" s="10"/>
      <c r="C7" s="10"/>
      <c r="D7" s="10"/>
      <c r="E7" s="10"/>
      <c r="F7" s="10"/>
      <c r="G7" s="10"/>
      <c r="H7" s="10"/>
      <c r="I7" s="10"/>
      <c r="J7" s="11" t="n">
        <f aca="false">SUM(J6:J6)</f>
        <v>1296</v>
      </c>
      <c r="K7" s="12" t="n">
        <f aca="false">J7*1.2</f>
        <v>1555.2</v>
      </c>
    </row>
    <row r="10" customFormat="false" ht="38.25" hidden="false" customHeight="true" outlineLevel="0" collapsed="false">
      <c r="A10" s="5" t="s">
        <v>2</v>
      </c>
      <c r="B10" s="5" t="s">
        <v>3</v>
      </c>
      <c r="C10" s="5"/>
      <c r="D10" s="5" t="s">
        <v>5</v>
      </c>
      <c r="E10" s="5" t="s">
        <v>18</v>
      </c>
      <c r="F10" s="5"/>
      <c r="G10" s="5" t="s">
        <v>19</v>
      </c>
      <c r="H10" s="5"/>
      <c r="I10" s="5" t="s">
        <v>10</v>
      </c>
      <c r="J10" s="5" t="s">
        <v>20</v>
      </c>
      <c r="K10" s="5" t="s">
        <v>21</v>
      </c>
    </row>
    <row r="11" customFormat="false" ht="28.5" hidden="false" customHeight="true" outlineLevel="0" collapsed="false">
      <c r="A11" s="7" t="n">
        <v>1</v>
      </c>
      <c r="B11" s="13" t="s">
        <v>22</v>
      </c>
      <c r="C11" s="13"/>
      <c r="D11" s="8" t="s">
        <v>15</v>
      </c>
      <c r="E11" s="8" t="s">
        <v>23</v>
      </c>
      <c r="F11" s="8"/>
      <c r="G11" s="14" t="n">
        <v>860.525</v>
      </c>
      <c r="H11" s="14"/>
      <c r="I11" s="14" t="n">
        <v>1</v>
      </c>
      <c r="J11" s="15" t="n">
        <f aca="false">G11*I11</f>
        <v>860.525</v>
      </c>
      <c r="K11" s="15" t="n">
        <f aca="false">J11*1.2</f>
        <v>1032.63</v>
      </c>
    </row>
    <row r="12" customFormat="false" ht="12.75" hidden="false" customHeight="true" outlineLevel="0" collapsed="false">
      <c r="A12" s="10" t="s">
        <v>24</v>
      </c>
      <c r="B12" s="10"/>
      <c r="C12" s="10"/>
      <c r="D12" s="10"/>
      <c r="E12" s="10"/>
      <c r="F12" s="10"/>
      <c r="G12" s="10"/>
      <c r="H12" s="10"/>
      <c r="I12" s="10"/>
      <c r="J12" s="11" t="n">
        <f aca="false">SUM(J11:J11)</f>
        <v>860.525</v>
      </c>
      <c r="K12" s="12" t="n">
        <f aca="false">J12*1.2</f>
        <v>1032.63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true" outlineLevel="0" collapsed="false">
      <c r="A16" s="3" t="s">
        <v>2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74.25" hidden="false" customHeight="true" outlineLevel="0" collapsed="false">
      <c r="A18" s="5" t="s">
        <v>2</v>
      </c>
      <c r="B18" s="5" t="s">
        <v>3</v>
      </c>
      <c r="C18" s="5" t="s">
        <v>4</v>
      </c>
      <c r="D18" s="5" t="s">
        <v>5</v>
      </c>
      <c r="E18" s="5" t="s">
        <v>6</v>
      </c>
      <c r="F18" s="5" t="s">
        <v>7</v>
      </c>
      <c r="G18" s="6" t="s">
        <v>8</v>
      </c>
      <c r="H18" s="5" t="s">
        <v>9</v>
      </c>
      <c r="I18" s="5" t="s">
        <v>10</v>
      </c>
      <c r="J18" s="5" t="s">
        <v>11</v>
      </c>
      <c r="K18" s="5" t="s">
        <v>12</v>
      </c>
    </row>
    <row r="19" customFormat="false" ht="38.25" hidden="false" customHeight="false" outlineLevel="0" collapsed="false">
      <c r="A19" s="7" t="n">
        <v>1</v>
      </c>
      <c r="B19" s="7" t="s">
        <v>26</v>
      </c>
      <c r="C19" s="7" t="s">
        <v>27</v>
      </c>
      <c r="D19" s="8" t="s">
        <v>15</v>
      </c>
      <c r="E19" s="7" t="n">
        <v>800</v>
      </c>
      <c r="F19" s="7" t="s">
        <v>28</v>
      </c>
      <c r="G19" s="7" t="n">
        <v>0.99</v>
      </c>
      <c r="H19" s="7" t="n">
        <f aca="false">E19*G19</f>
        <v>792</v>
      </c>
      <c r="I19" s="7" t="n">
        <v>1</v>
      </c>
      <c r="J19" s="7" t="n">
        <f aca="false">I19*H19</f>
        <v>792</v>
      </c>
      <c r="K19" s="9" t="n">
        <f aca="false">J19*1.2</f>
        <v>950.4</v>
      </c>
    </row>
    <row r="20" customFormat="false" ht="12.75" hidden="false" customHeight="true" outlineLevel="0" collapsed="false">
      <c r="A20" s="10" t="s">
        <v>29</v>
      </c>
      <c r="B20" s="10"/>
      <c r="C20" s="10"/>
      <c r="D20" s="10"/>
      <c r="E20" s="10"/>
      <c r="F20" s="10"/>
      <c r="G20" s="10"/>
      <c r="H20" s="10"/>
      <c r="I20" s="10"/>
      <c r="J20" s="11" t="n">
        <f aca="false">SUM(J19:J19)</f>
        <v>792</v>
      </c>
      <c r="K20" s="12" t="n">
        <f aca="false">J20*1.2</f>
        <v>950.4</v>
      </c>
    </row>
    <row r="23" customFormat="false" ht="38.25" hidden="false" customHeight="true" outlineLevel="0" collapsed="false">
      <c r="A23" s="5" t="s">
        <v>2</v>
      </c>
      <c r="B23" s="5" t="s">
        <v>3</v>
      </c>
      <c r="C23" s="5"/>
      <c r="D23" s="5" t="s">
        <v>5</v>
      </c>
      <c r="E23" s="5" t="s">
        <v>18</v>
      </c>
      <c r="F23" s="5"/>
      <c r="G23" s="5" t="s">
        <v>19</v>
      </c>
      <c r="H23" s="5"/>
      <c r="I23" s="5" t="s">
        <v>10</v>
      </c>
      <c r="J23" s="5" t="s">
        <v>20</v>
      </c>
      <c r="K23" s="5" t="s">
        <v>21</v>
      </c>
    </row>
    <row r="24" customFormat="false" ht="28.5" hidden="false" customHeight="true" outlineLevel="0" collapsed="false">
      <c r="A24" s="7" t="n">
        <v>1</v>
      </c>
      <c r="B24" s="13" t="s">
        <v>30</v>
      </c>
      <c r="C24" s="13"/>
      <c r="D24" s="8" t="s">
        <v>15</v>
      </c>
      <c r="E24" s="8" t="s">
        <v>31</v>
      </c>
      <c r="F24" s="8"/>
      <c r="G24" s="14" t="n">
        <v>713.615</v>
      </c>
      <c r="H24" s="14"/>
      <c r="I24" s="14" t="n">
        <v>1</v>
      </c>
      <c r="J24" s="15" t="n">
        <f aca="false">G24*I24</f>
        <v>713.615</v>
      </c>
      <c r="K24" s="15" t="n">
        <f aca="false">J24*1.2</f>
        <v>856.338</v>
      </c>
    </row>
    <row r="25" customFormat="false" ht="12.75" hidden="false" customHeight="true" outlineLevel="0" collapsed="false">
      <c r="A25" s="10" t="s">
        <v>32</v>
      </c>
      <c r="B25" s="10"/>
      <c r="C25" s="10"/>
      <c r="D25" s="10"/>
      <c r="E25" s="10"/>
      <c r="F25" s="10"/>
      <c r="G25" s="10"/>
      <c r="H25" s="10"/>
      <c r="I25" s="10"/>
      <c r="J25" s="11" t="n">
        <f aca="false">SUM(J24:J24)</f>
        <v>713.615</v>
      </c>
      <c r="K25" s="12" t="n">
        <f aca="false">J25*1.2</f>
        <v>856.338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9" customFormat="false" ht="12.75" hidden="false" customHeight="true" outlineLevel="0" collapsed="false">
      <c r="A29" s="3" t="s">
        <v>33</v>
      </c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70.5" hidden="false" customHeight="tru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6" t="s">
        <v>8</v>
      </c>
      <c r="H31" s="5" t="s">
        <v>9</v>
      </c>
      <c r="I31" s="5" t="s">
        <v>10</v>
      </c>
      <c r="J31" s="5" t="s">
        <v>11</v>
      </c>
      <c r="K31" s="5" t="s">
        <v>12</v>
      </c>
    </row>
    <row r="32" customFormat="false" ht="38.25" hidden="false" customHeight="false" outlineLevel="0" collapsed="false">
      <c r="A32" s="7" t="n">
        <v>1</v>
      </c>
      <c r="B32" s="7" t="s">
        <v>34</v>
      </c>
      <c r="C32" s="7" t="s">
        <v>35</v>
      </c>
      <c r="D32" s="8" t="s">
        <v>15</v>
      </c>
      <c r="E32" s="7" t="n">
        <v>926</v>
      </c>
      <c r="F32" s="7" t="s">
        <v>36</v>
      </c>
      <c r="G32" s="7" t="n">
        <v>0.98</v>
      </c>
      <c r="H32" s="7" t="n">
        <f aca="false">E32*G32</f>
        <v>907.48</v>
      </c>
      <c r="I32" s="7" t="n">
        <v>2</v>
      </c>
      <c r="J32" s="7" t="n">
        <f aca="false">I32*H32</f>
        <v>1814.96</v>
      </c>
      <c r="K32" s="9" t="n">
        <f aca="false">J32*1.2</f>
        <v>2177.952</v>
      </c>
    </row>
    <row r="33" customFormat="false" ht="12.75" hidden="false" customHeight="true" outlineLevel="0" collapsed="false">
      <c r="A33" s="10" t="s">
        <v>37</v>
      </c>
      <c r="B33" s="10"/>
      <c r="C33" s="10"/>
      <c r="D33" s="10"/>
      <c r="E33" s="10"/>
      <c r="F33" s="10"/>
      <c r="G33" s="10"/>
      <c r="H33" s="10"/>
      <c r="I33" s="10"/>
      <c r="J33" s="11" t="n">
        <f aca="false">SUM(J32:J32)</f>
        <v>1814.96</v>
      </c>
      <c r="K33" s="12" t="n">
        <f aca="false">J33*1.2</f>
        <v>2177.952</v>
      </c>
    </row>
    <row r="36" customFormat="false" ht="38.25" hidden="false" customHeight="true" outlineLevel="0" collapsed="false">
      <c r="A36" s="5" t="s">
        <v>2</v>
      </c>
      <c r="B36" s="5" t="s">
        <v>3</v>
      </c>
      <c r="C36" s="5"/>
      <c r="D36" s="5" t="s">
        <v>5</v>
      </c>
      <c r="E36" s="5" t="s">
        <v>18</v>
      </c>
      <c r="F36" s="5"/>
      <c r="G36" s="5" t="s">
        <v>19</v>
      </c>
      <c r="H36" s="5"/>
      <c r="I36" s="5" t="s">
        <v>10</v>
      </c>
      <c r="J36" s="5" t="s">
        <v>20</v>
      </c>
      <c r="K36" s="5" t="s">
        <v>21</v>
      </c>
    </row>
    <row r="37" customFormat="false" ht="37.5" hidden="false" customHeight="true" outlineLevel="0" collapsed="false">
      <c r="A37" s="7" t="n">
        <v>1</v>
      </c>
      <c r="B37" s="13" t="s">
        <v>38</v>
      </c>
      <c r="C37" s="13"/>
      <c r="D37" s="8" t="s">
        <v>15</v>
      </c>
      <c r="E37" s="8" t="s">
        <v>39</v>
      </c>
      <c r="F37" s="8"/>
      <c r="G37" s="14" t="n">
        <v>1217.023</v>
      </c>
      <c r="H37" s="14"/>
      <c r="I37" s="14" t="n">
        <v>1</v>
      </c>
      <c r="J37" s="15" t="n">
        <f aca="false">G37*I37</f>
        <v>1217.023</v>
      </c>
      <c r="K37" s="15" t="n">
        <f aca="false">J37*1.2</f>
        <v>1460.4276</v>
      </c>
    </row>
    <row r="38" customFormat="false" ht="12.75" hidden="false" customHeight="true" outlineLevel="0" collapsed="false">
      <c r="A38" s="10" t="s">
        <v>40</v>
      </c>
      <c r="B38" s="10"/>
      <c r="C38" s="10"/>
      <c r="D38" s="10"/>
      <c r="E38" s="10"/>
      <c r="F38" s="10"/>
      <c r="G38" s="10"/>
      <c r="H38" s="10"/>
      <c r="I38" s="10"/>
      <c r="J38" s="11" t="n">
        <f aca="false">SUM(J37:J37)</f>
        <v>1217.023</v>
      </c>
      <c r="K38" s="12" t="n">
        <f aca="false">J38*1.2</f>
        <v>1460.4276</v>
      </c>
    </row>
    <row r="42" customFormat="false" ht="12.75" hidden="false" customHeight="false" outlineLevel="0" collapsed="false">
      <c r="A42" s="17" t="s">
        <v>41</v>
      </c>
      <c r="B42" s="17"/>
      <c r="C42" s="17"/>
      <c r="D42" s="17"/>
      <c r="E42" s="17"/>
      <c r="F42" s="17"/>
      <c r="G42" s="17"/>
      <c r="H42" s="17"/>
      <c r="I42" s="17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69.75" hidden="false" customHeight="true" outlineLevel="0" collapsed="false">
      <c r="A44" s="5" t="s">
        <v>2</v>
      </c>
      <c r="B44" s="5" t="s">
        <v>3</v>
      </c>
      <c r="C44" s="5" t="s">
        <v>4</v>
      </c>
      <c r="D44" s="5" t="s">
        <v>5</v>
      </c>
      <c r="E44" s="5" t="s">
        <v>6</v>
      </c>
      <c r="F44" s="5" t="s">
        <v>7</v>
      </c>
      <c r="G44" s="6" t="s">
        <v>8</v>
      </c>
      <c r="H44" s="5" t="s">
        <v>9</v>
      </c>
      <c r="I44" s="5" t="s">
        <v>42</v>
      </c>
      <c r="J44" s="5" t="s">
        <v>11</v>
      </c>
      <c r="K44" s="5" t="s">
        <v>12</v>
      </c>
    </row>
    <row r="45" customFormat="false" ht="25.5" hidden="false" customHeight="false" outlineLevel="0" collapsed="false">
      <c r="A45" s="7" t="n">
        <v>1</v>
      </c>
      <c r="B45" s="7" t="s">
        <v>43</v>
      </c>
      <c r="C45" s="7" t="s">
        <v>44</v>
      </c>
      <c r="D45" s="7" t="s">
        <v>45</v>
      </c>
      <c r="E45" s="7" t="n">
        <v>517</v>
      </c>
      <c r="F45" s="7" t="s">
        <v>46</v>
      </c>
      <c r="G45" s="7" t="n">
        <v>1</v>
      </c>
      <c r="H45" s="7" t="n">
        <f aca="false">E45*G45</f>
        <v>517</v>
      </c>
      <c r="I45" s="7" t="n">
        <v>1.18</v>
      </c>
      <c r="J45" s="7" t="n">
        <f aca="false">I45*H45</f>
        <v>610.06</v>
      </c>
      <c r="K45" s="7" t="n">
        <f aca="false">J45*1.2</f>
        <v>732.072</v>
      </c>
    </row>
    <row r="46" customFormat="false" ht="26.25" hidden="false" customHeight="true" outlineLevel="0" collapsed="false">
      <c r="A46" s="7" t="n">
        <v>2</v>
      </c>
      <c r="B46" s="7" t="s">
        <v>47</v>
      </c>
      <c r="C46" s="7" t="s">
        <v>48</v>
      </c>
      <c r="D46" s="7" t="s">
        <v>45</v>
      </c>
      <c r="E46" s="7" t="n">
        <v>261</v>
      </c>
      <c r="F46" s="7" t="s">
        <v>46</v>
      </c>
      <c r="G46" s="7" t="n">
        <v>1</v>
      </c>
      <c r="H46" s="7" t="n">
        <f aca="false">E46*G46</f>
        <v>261</v>
      </c>
      <c r="I46" s="7" t="n">
        <v>1.15</v>
      </c>
      <c r="J46" s="7" t="n">
        <f aca="false">I46*H46</f>
        <v>300.15</v>
      </c>
      <c r="K46" s="7" t="n">
        <f aca="false">J46*1.2</f>
        <v>360.18</v>
      </c>
    </row>
    <row r="47" customFormat="false" ht="26.25" hidden="false" customHeight="true" outlineLevel="0" collapsed="false">
      <c r="A47" s="7" t="n">
        <v>3</v>
      </c>
      <c r="B47" s="7" t="s">
        <v>47</v>
      </c>
      <c r="C47" s="7" t="s">
        <v>49</v>
      </c>
      <c r="D47" s="7" t="s">
        <v>45</v>
      </c>
      <c r="E47" s="7" t="n">
        <v>146</v>
      </c>
      <c r="F47" s="7" t="s">
        <v>46</v>
      </c>
      <c r="G47" s="7" t="n">
        <v>1</v>
      </c>
      <c r="H47" s="7" t="n">
        <f aca="false">E47*G47</f>
        <v>146</v>
      </c>
      <c r="I47" s="7" t="n">
        <v>0.03</v>
      </c>
      <c r="J47" s="7" t="n">
        <f aca="false">I47*H47</f>
        <v>4.38</v>
      </c>
      <c r="K47" s="7" t="n">
        <f aca="false">J47*1.2</f>
        <v>5.256</v>
      </c>
    </row>
    <row r="48" customFormat="false" ht="51" hidden="false" customHeight="false" outlineLevel="0" collapsed="false">
      <c r="A48" s="7" t="n">
        <v>4</v>
      </c>
      <c r="B48" s="7" t="s">
        <v>50</v>
      </c>
      <c r="C48" s="7" t="s">
        <v>51</v>
      </c>
      <c r="D48" s="7" t="s">
        <v>52</v>
      </c>
      <c r="E48" s="7" t="n">
        <v>2.2</v>
      </c>
      <c r="F48" s="7" t="s">
        <v>46</v>
      </c>
      <c r="G48" s="7" t="n">
        <v>1</v>
      </c>
      <c r="H48" s="7" t="n">
        <f aca="false">E48*G48</f>
        <v>2.2</v>
      </c>
      <c r="I48" s="7" t="n">
        <v>44</v>
      </c>
      <c r="J48" s="7" t="n">
        <f aca="false">I48*H48</f>
        <v>96.8</v>
      </c>
      <c r="K48" s="9" t="n">
        <f aca="false">J48*1.2</f>
        <v>116.16</v>
      </c>
    </row>
    <row r="49" customFormat="false" ht="51" hidden="false" customHeight="false" outlineLevel="0" collapsed="false">
      <c r="A49" s="7" t="n">
        <v>5</v>
      </c>
      <c r="B49" s="7" t="s">
        <v>53</v>
      </c>
      <c r="C49" s="7" t="s">
        <v>54</v>
      </c>
      <c r="D49" s="7" t="s">
        <v>52</v>
      </c>
      <c r="E49" s="7" t="n">
        <v>2.5</v>
      </c>
      <c r="F49" s="7" t="s">
        <v>46</v>
      </c>
      <c r="G49" s="7" t="n">
        <v>1</v>
      </c>
      <c r="H49" s="7" t="n">
        <f aca="false">E49*G49</f>
        <v>2.5</v>
      </c>
      <c r="I49" s="7" t="n">
        <v>4</v>
      </c>
      <c r="J49" s="7" t="n">
        <f aca="false">I49*H49</f>
        <v>10</v>
      </c>
      <c r="K49" s="9" t="n">
        <f aca="false">J49*1.2</f>
        <v>12</v>
      </c>
    </row>
    <row r="50" customFormat="false" ht="12.75" hidden="false" customHeight="true" outlineLevel="0" collapsed="false">
      <c r="A50" s="10" t="s">
        <v>55</v>
      </c>
      <c r="B50" s="10"/>
      <c r="C50" s="10"/>
      <c r="D50" s="10"/>
      <c r="E50" s="10"/>
      <c r="F50" s="10"/>
      <c r="G50" s="10"/>
      <c r="H50" s="10"/>
      <c r="I50" s="10"/>
      <c r="J50" s="11" t="n">
        <f aca="false">SUM(J45:J49)</f>
        <v>1021.39</v>
      </c>
      <c r="K50" s="19" t="n">
        <f aca="false">J50*1.2</f>
        <v>1225.668</v>
      </c>
    </row>
    <row r="53" customFormat="false" ht="38.25" hidden="false" customHeight="true" outlineLevel="0" collapsed="false">
      <c r="A53" s="5" t="s">
        <v>2</v>
      </c>
      <c r="B53" s="5" t="s">
        <v>3</v>
      </c>
      <c r="C53" s="5"/>
      <c r="D53" s="5" t="s">
        <v>5</v>
      </c>
      <c r="E53" s="5" t="s">
        <v>18</v>
      </c>
      <c r="F53" s="5"/>
      <c r="G53" s="5" t="s">
        <v>19</v>
      </c>
      <c r="H53" s="5"/>
      <c r="I53" s="5" t="s">
        <v>42</v>
      </c>
      <c r="J53" s="5" t="s">
        <v>20</v>
      </c>
      <c r="K53" s="5" t="s">
        <v>21</v>
      </c>
    </row>
    <row r="54" customFormat="false" ht="25.5" hidden="false" customHeight="true" outlineLevel="0" collapsed="false">
      <c r="A54" s="7" t="n">
        <v>1</v>
      </c>
      <c r="B54" s="13" t="s">
        <v>56</v>
      </c>
      <c r="C54" s="13"/>
      <c r="D54" s="8" t="s">
        <v>57</v>
      </c>
      <c r="E54" s="8" t="s">
        <v>58</v>
      </c>
      <c r="F54" s="8"/>
      <c r="G54" s="14" t="n">
        <v>866.906</v>
      </c>
      <c r="H54" s="14"/>
      <c r="I54" s="14" t="n">
        <v>1</v>
      </c>
      <c r="J54" s="15" t="n">
        <f aca="false">G54*I54</f>
        <v>866.906</v>
      </c>
      <c r="K54" s="15" t="n">
        <f aca="false">J54*1.2</f>
        <v>1040.2872</v>
      </c>
    </row>
    <row r="55" customFormat="false" ht="12.75" hidden="false" customHeight="true" outlineLevel="0" collapsed="false">
      <c r="A55" s="10" t="s">
        <v>59</v>
      </c>
      <c r="B55" s="10"/>
      <c r="C55" s="10"/>
      <c r="D55" s="10"/>
      <c r="E55" s="10"/>
      <c r="F55" s="10"/>
      <c r="G55" s="10"/>
      <c r="H55" s="10"/>
      <c r="I55" s="10"/>
      <c r="J55" s="11" t="n">
        <f aca="false">SUM(J54:J54)</f>
        <v>866.906</v>
      </c>
      <c r="K55" s="12" t="n">
        <f aca="false">J55*1.2</f>
        <v>1040.2872</v>
      </c>
    </row>
    <row r="59" customFormat="false" ht="12.75" hidden="false" customHeight="false" outlineLevel="0" collapsed="false">
      <c r="A59" s="17" t="s">
        <v>60</v>
      </c>
      <c r="B59" s="17"/>
      <c r="C59" s="17"/>
      <c r="D59" s="17"/>
      <c r="E59" s="17"/>
      <c r="F59" s="17"/>
      <c r="G59" s="17"/>
      <c r="H59" s="17"/>
      <c r="I59" s="17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</row>
    <row r="61" customFormat="false" ht="71.25" hidden="false" customHeight="true" outlineLevel="0" collapsed="false">
      <c r="A61" s="5" t="s">
        <v>2</v>
      </c>
      <c r="B61" s="5" t="s">
        <v>3</v>
      </c>
      <c r="C61" s="5" t="s">
        <v>4</v>
      </c>
      <c r="D61" s="5" t="s">
        <v>5</v>
      </c>
      <c r="E61" s="5" t="s">
        <v>6</v>
      </c>
      <c r="F61" s="5" t="s">
        <v>7</v>
      </c>
      <c r="G61" s="6" t="s">
        <v>8</v>
      </c>
      <c r="H61" s="5" t="s">
        <v>9</v>
      </c>
      <c r="I61" s="5" t="s">
        <v>42</v>
      </c>
      <c r="J61" s="5" t="s">
        <v>11</v>
      </c>
      <c r="K61" s="5" t="s">
        <v>12</v>
      </c>
    </row>
    <row r="62" customFormat="false" ht="25.5" hidden="false" customHeight="false" outlineLevel="0" collapsed="false">
      <c r="A62" s="7" t="n">
        <v>1</v>
      </c>
      <c r="B62" s="7" t="s">
        <v>43</v>
      </c>
      <c r="C62" s="7" t="s">
        <v>44</v>
      </c>
      <c r="D62" s="7" t="s">
        <v>45</v>
      </c>
      <c r="E62" s="7" t="n">
        <v>517</v>
      </c>
      <c r="F62" s="7" t="s">
        <v>46</v>
      </c>
      <c r="G62" s="7" t="n">
        <v>1</v>
      </c>
      <c r="H62" s="7" t="n">
        <f aca="false">E62*G62</f>
        <v>517</v>
      </c>
      <c r="I62" s="7" t="n">
        <v>0.69</v>
      </c>
      <c r="J62" s="7" t="n">
        <f aca="false">I62*H62</f>
        <v>356.73</v>
      </c>
      <c r="K62" s="7" t="n">
        <f aca="false">J62*1.2</f>
        <v>428.076</v>
      </c>
    </row>
    <row r="63" customFormat="false" ht="25.5" hidden="false" customHeight="true" outlineLevel="0" collapsed="false">
      <c r="A63" s="7" t="n">
        <v>2</v>
      </c>
      <c r="B63" s="7" t="s">
        <v>47</v>
      </c>
      <c r="C63" s="7" t="s">
        <v>48</v>
      </c>
      <c r="D63" s="7" t="s">
        <v>45</v>
      </c>
      <c r="E63" s="7" t="n">
        <v>261</v>
      </c>
      <c r="F63" s="7" t="s">
        <v>46</v>
      </c>
      <c r="G63" s="7" t="n">
        <v>1</v>
      </c>
      <c r="H63" s="7" t="n">
        <f aca="false">E63*G63</f>
        <v>261</v>
      </c>
      <c r="I63" s="7" t="n">
        <v>0.53</v>
      </c>
      <c r="J63" s="7" t="n">
        <f aca="false">I63*H63</f>
        <v>138.33</v>
      </c>
      <c r="K63" s="7" t="n">
        <f aca="false">J63*1.2</f>
        <v>165.996</v>
      </c>
    </row>
    <row r="64" customFormat="false" ht="25.5" hidden="false" customHeight="true" outlineLevel="0" collapsed="false">
      <c r="A64" s="7" t="n">
        <v>3</v>
      </c>
      <c r="B64" s="7" t="s">
        <v>47</v>
      </c>
      <c r="C64" s="7" t="s">
        <v>49</v>
      </c>
      <c r="D64" s="7" t="s">
        <v>45</v>
      </c>
      <c r="E64" s="7" t="n">
        <v>146</v>
      </c>
      <c r="F64" s="7" t="s">
        <v>46</v>
      </c>
      <c r="G64" s="7" t="n">
        <v>1</v>
      </c>
      <c r="H64" s="7" t="n">
        <f aca="false">E64*G64</f>
        <v>146</v>
      </c>
      <c r="I64" s="7" t="n">
        <v>0.16</v>
      </c>
      <c r="J64" s="7" t="n">
        <f aca="false">I64*H64</f>
        <v>23.36</v>
      </c>
      <c r="K64" s="7" t="n">
        <f aca="false">J64*1.2</f>
        <v>28.032</v>
      </c>
    </row>
    <row r="65" customFormat="false" ht="51" hidden="false" customHeight="false" outlineLevel="0" collapsed="false">
      <c r="A65" s="7" t="n">
        <v>4</v>
      </c>
      <c r="B65" s="7" t="s">
        <v>50</v>
      </c>
      <c r="C65" s="7" t="s">
        <v>51</v>
      </c>
      <c r="D65" s="7" t="s">
        <v>52</v>
      </c>
      <c r="E65" s="7" t="n">
        <v>2.2</v>
      </c>
      <c r="F65" s="7" t="s">
        <v>46</v>
      </c>
      <c r="G65" s="7" t="n">
        <v>1</v>
      </c>
      <c r="H65" s="7" t="n">
        <f aca="false">E65*G65</f>
        <v>2.2</v>
      </c>
      <c r="I65" s="7" t="n">
        <v>27</v>
      </c>
      <c r="J65" s="7" t="n">
        <f aca="false">I65*H65</f>
        <v>59.4</v>
      </c>
      <c r="K65" s="9" t="n">
        <f aca="false">J65*1.2</f>
        <v>71.28</v>
      </c>
    </row>
    <row r="66" customFormat="false" ht="51" hidden="false" customHeight="false" outlineLevel="0" collapsed="false">
      <c r="A66" s="7" t="n">
        <v>5</v>
      </c>
      <c r="B66" s="7" t="s">
        <v>53</v>
      </c>
      <c r="C66" s="7" t="s">
        <v>54</v>
      </c>
      <c r="D66" s="7" t="s">
        <v>52</v>
      </c>
      <c r="E66" s="7" t="n">
        <v>2.5</v>
      </c>
      <c r="F66" s="7" t="s">
        <v>46</v>
      </c>
      <c r="G66" s="7" t="n">
        <v>1</v>
      </c>
      <c r="H66" s="7" t="n">
        <f aca="false">E66*G66</f>
        <v>2.5</v>
      </c>
      <c r="I66" s="7" t="n">
        <v>4</v>
      </c>
      <c r="J66" s="7" t="n">
        <f aca="false">I66*H66</f>
        <v>10</v>
      </c>
      <c r="K66" s="9" t="n">
        <f aca="false">J66*1.2</f>
        <v>12</v>
      </c>
    </row>
    <row r="67" customFormat="false" ht="12.75" hidden="false" customHeight="true" outlineLevel="0" collapsed="false">
      <c r="A67" s="10" t="s">
        <v>61</v>
      </c>
      <c r="B67" s="10"/>
      <c r="C67" s="10"/>
      <c r="D67" s="10"/>
      <c r="E67" s="10"/>
      <c r="F67" s="10"/>
      <c r="G67" s="10"/>
      <c r="H67" s="10"/>
      <c r="I67" s="10"/>
      <c r="J67" s="11" t="n">
        <f aca="false">SUM(J62:J66)</f>
        <v>587.82</v>
      </c>
      <c r="K67" s="19" t="n">
        <f aca="false">J67*1.2</f>
        <v>705.384</v>
      </c>
    </row>
    <row r="70" customFormat="false" ht="38.25" hidden="false" customHeight="true" outlineLevel="0" collapsed="false">
      <c r="A70" s="5" t="s">
        <v>2</v>
      </c>
      <c r="B70" s="5" t="s">
        <v>3</v>
      </c>
      <c r="C70" s="5"/>
      <c r="D70" s="5" t="s">
        <v>5</v>
      </c>
      <c r="E70" s="5" t="s">
        <v>18</v>
      </c>
      <c r="F70" s="5"/>
      <c r="G70" s="5" t="s">
        <v>19</v>
      </c>
      <c r="H70" s="5"/>
      <c r="I70" s="5" t="s">
        <v>42</v>
      </c>
      <c r="J70" s="5" t="s">
        <v>20</v>
      </c>
      <c r="K70" s="5" t="s">
        <v>21</v>
      </c>
    </row>
    <row r="71" customFormat="false" ht="25.5" hidden="false" customHeight="true" outlineLevel="0" collapsed="false">
      <c r="A71" s="7" t="n">
        <v>1</v>
      </c>
      <c r="B71" s="13" t="s">
        <v>62</v>
      </c>
      <c r="C71" s="13"/>
      <c r="D71" s="8" t="s">
        <v>57</v>
      </c>
      <c r="E71" s="8" t="s">
        <v>63</v>
      </c>
      <c r="F71" s="8"/>
      <c r="G71" s="14" t="n">
        <v>537.054</v>
      </c>
      <c r="H71" s="14"/>
      <c r="I71" s="14" t="n">
        <v>1</v>
      </c>
      <c r="J71" s="15" t="n">
        <f aca="false">G71*I71</f>
        <v>537.054</v>
      </c>
      <c r="K71" s="15" t="n">
        <f aca="false">J71*1.2</f>
        <v>644.4648</v>
      </c>
    </row>
    <row r="72" customFormat="false" ht="12.75" hidden="false" customHeight="true" outlineLevel="0" collapsed="false">
      <c r="A72" s="10" t="s">
        <v>64</v>
      </c>
      <c r="B72" s="10"/>
      <c r="C72" s="10"/>
      <c r="D72" s="10"/>
      <c r="E72" s="10"/>
      <c r="F72" s="10"/>
      <c r="G72" s="10"/>
      <c r="H72" s="10"/>
      <c r="I72" s="10"/>
      <c r="J72" s="11" t="n">
        <f aca="false">SUM(J71:J71)</f>
        <v>537.054</v>
      </c>
      <c r="K72" s="12" t="n">
        <f aca="false">J72*1.2</f>
        <v>644.4648</v>
      </c>
    </row>
    <row r="76" customFormat="false" ht="12.75" hidden="false" customHeight="false" outlineLevel="0" collapsed="false">
      <c r="A76" s="17" t="s">
        <v>65</v>
      </c>
      <c r="B76" s="17"/>
      <c r="C76" s="17"/>
      <c r="D76" s="17"/>
      <c r="E76" s="17"/>
      <c r="F76" s="17"/>
      <c r="G76" s="17"/>
      <c r="H76" s="17"/>
      <c r="I76" s="17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</row>
    <row r="78" customFormat="false" ht="69" hidden="false" customHeight="true" outlineLevel="0" collapsed="false">
      <c r="A78" s="5" t="s">
        <v>2</v>
      </c>
      <c r="B78" s="5" t="s">
        <v>3</v>
      </c>
      <c r="C78" s="5" t="s">
        <v>4</v>
      </c>
      <c r="D78" s="5" t="s">
        <v>5</v>
      </c>
      <c r="E78" s="5" t="s">
        <v>6</v>
      </c>
      <c r="F78" s="5" t="s">
        <v>7</v>
      </c>
      <c r="G78" s="6" t="s">
        <v>8</v>
      </c>
      <c r="H78" s="5" t="s">
        <v>9</v>
      </c>
      <c r="I78" s="5" t="s">
        <v>42</v>
      </c>
      <c r="J78" s="5" t="s">
        <v>11</v>
      </c>
      <c r="K78" s="5" t="s">
        <v>12</v>
      </c>
    </row>
    <row r="79" customFormat="false" ht="25.5" hidden="false" customHeight="false" outlineLevel="0" collapsed="false">
      <c r="A79" s="7" t="n">
        <v>1</v>
      </c>
      <c r="B79" s="7" t="s">
        <v>43</v>
      </c>
      <c r="C79" s="7" t="s">
        <v>44</v>
      </c>
      <c r="D79" s="7" t="s">
        <v>45</v>
      </c>
      <c r="E79" s="7" t="n">
        <v>517</v>
      </c>
      <c r="F79" s="7" t="s">
        <v>46</v>
      </c>
      <c r="G79" s="7" t="n">
        <v>1</v>
      </c>
      <c r="H79" s="7" t="n">
        <f aca="false">E79*G79</f>
        <v>517</v>
      </c>
      <c r="I79" s="7" t="n">
        <v>0.62</v>
      </c>
      <c r="J79" s="7" t="n">
        <f aca="false">I79*H79</f>
        <v>320.54</v>
      </c>
      <c r="K79" s="7" t="n">
        <f aca="false">J79*1.2</f>
        <v>384.648</v>
      </c>
    </row>
    <row r="80" customFormat="false" ht="26.25" hidden="false" customHeight="true" outlineLevel="0" collapsed="false">
      <c r="A80" s="7" t="n">
        <v>2</v>
      </c>
      <c r="B80" s="7" t="s">
        <v>47</v>
      </c>
      <c r="C80" s="7" t="s">
        <v>48</v>
      </c>
      <c r="D80" s="7" t="s">
        <v>45</v>
      </c>
      <c r="E80" s="7" t="n">
        <v>261</v>
      </c>
      <c r="F80" s="7" t="s">
        <v>46</v>
      </c>
      <c r="G80" s="7" t="n">
        <v>1</v>
      </c>
      <c r="H80" s="7" t="n">
        <f aca="false">E80*G80</f>
        <v>261</v>
      </c>
      <c r="I80" s="20" t="n">
        <v>0.6</v>
      </c>
      <c r="J80" s="7" t="n">
        <f aca="false">I80*H80</f>
        <v>156.6</v>
      </c>
      <c r="K80" s="9" t="n">
        <f aca="false">J80*1.2</f>
        <v>187.92</v>
      </c>
    </row>
    <row r="81" customFormat="false" ht="26.25" hidden="false" customHeight="true" outlineLevel="0" collapsed="false">
      <c r="A81" s="7" t="n">
        <v>3</v>
      </c>
      <c r="B81" s="7" t="s">
        <v>47</v>
      </c>
      <c r="C81" s="7" t="s">
        <v>49</v>
      </c>
      <c r="D81" s="7" t="s">
        <v>45</v>
      </c>
      <c r="E81" s="7" t="n">
        <v>146</v>
      </c>
      <c r="F81" s="7" t="s">
        <v>46</v>
      </c>
      <c r="G81" s="7" t="n">
        <v>1</v>
      </c>
      <c r="H81" s="7" t="n">
        <f aca="false">E81*G81</f>
        <v>146</v>
      </c>
      <c r="I81" s="7" t="n">
        <v>0.02</v>
      </c>
      <c r="J81" s="7" t="n">
        <f aca="false">I81*H81</f>
        <v>2.92</v>
      </c>
      <c r="K81" s="9" t="n">
        <f aca="false">J81*1.2</f>
        <v>3.504</v>
      </c>
    </row>
    <row r="82" customFormat="false" ht="51" hidden="false" customHeight="false" outlineLevel="0" collapsed="false">
      <c r="A82" s="7" t="n">
        <v>4</v>
      </c>
      <c r="B82" s="7" t="s">
        <v>50</v>
      </c>
      <c r="C82" s="7" t="s">
        <v>51</v>
      </c>
      <c r="D82" s="7" t="s">
        <v>52</v>
      </c>
      <c r="E82" s="7" t="n">
        <v>2.2</v>
      </c>
      <c r="F82" s="7" t="s">
        <v>46</v>
      </c>
      <c r="G82" s="7" t="n">
        <v>1</v>
      </c>
      <c r="H82" s="7" t="n">
        <f aca="false">E82*G82</f>
        <v>2.2</v>
      </c>
      <c r="I82" s="7" t="n">
        <v>28</v>
      </c>
      <c r="J82" s="7" t="n">
        <f aca="false">I82*H82</f>
        <v>61.6</v>
      </c>
      <c r="K82" s="9" t="n">
        <f aca="false">J82*1.2</f>
        <v>73.92</v>
      </c>
    </row>
    <row r="83" customFormat="false" ht="51" hidden="false" customHeight="false" outlineLevel="0" collapsed="false">
      <c r="A83" s="7" t="n">
        <v>5</v>
      </c>
      <c r="B83" s="7" t="s">
        <v>53</v>
      </c>
      <c r="C83" s="7" t="s">
        <v>54</v>
      </c>
      <c r="D83" s="7" t="s">
        <v>52</v>
      </c>
      <c r="E83" s="7" t="n">
        <v>2.5</v>
      </c>
      <c r="F83" s="7" t="s">
        <v>46</v>
      </c>
      <c r="G83" s="7" t="n">
        <v>1</v>
      </c>
      <c r="H83" s="7" t="n">
        <f aca="false">E83*G83</f>
        <v>2.5</v>
      </c>
      <c r="I83" s="7" t="n">
        <v>4</v>
      </c>
      <c r="J83" s="7" t="n">
        <f aca="false">I83*H83</f>
        <v>10</v>
      </c>
      <c r="K83" s="9" t="n">
        <f aca="false">J83*1.2</f>
        <v>12</v>
      </c>
    </row>
    <row r="84" customFormat="false" ht="12.75" hidden="false" customHeight="true" outlineLevel="0" collapsed="false">
      <c r="A84" s="10" t="s">
        <v>66</v>
      </c>
      <c r="B84" s="10"/>
      <c r="C84" s="10"/>
      <c r="D84" s="10"/>
      <c r="E84" s="10"/>
      <c r="F84" s="10"/>
      <c r="G84" s="10"/>
      <c r="H84" s="10"/>
      <c r="I84" s="10"/>
      <c r="J84" s="11" t="n">
        <f aca="false">SUM(J79:J83)</f>
        <v>551.66</v>
      </c>
      <c r="K84" s="19" t="n">
        <f aca="false">J84*1.2</f>
        <v>661.992</v>
      </c>
    </row>
    <row r="87" customFormat="false" ht="38.25" hidden="false" customHeight="true" outlineLevel="0" collapsed="false">
      <c r="A87" s="5" t="s">
        <v>2</v>
      </c>
      <c r="B87" s="5" t="s">
        <v>3</v>
      </c>
      <c r="C87" s="5"/>
      <c r="D87" s="5" t="s">
        <v>5</v>
      </c>
      <c r="E87" s="5" t="s">
        <v>18</v>
      </c>
      <c r="F87" s="5"/>
      <c r="G87" s="5" t="s">
        <v>19</v>
      </c>
      <c r="H87" s="5"/>
      <c r="I87" s="5" t="s">
        <v>42</v>
      </c>
      <c r="J87" s="5" t="s">
        <v>20</v>
      </c>
      <c r="K87" s="5" t="s">
        <v>21</v>
      </c>
    </row>
    <row r="88" customFormat="false" ht="25.5" hidden="false" customHeight="true" outlineLevel="0" collapsed="false">
      <c r="A88" s="7" t="n">
        <v>1</v>
      </c>
      <c r="B88" s="13" t="s">
        <v>67</v>
      </c>
      <c r="C88" s="13"/>
      <c r="D88" s="8" t="s">
        <v>57</v>
      </c>
      <c r="E88" s="8" t="s">
        <v>68</v>
      </c>
      <c r="F88" s="8"/>
      <c r="G88" s="14" t="n">
        <v>449.816</v>
      </c>
      <c r="H88" s="14"/>
      <c r="I88" s="14" t="n">
        <v>1</v>
      </c>
      <c r="J88" s="15" t="n">
        <f aca="false">G88*I88</f>
        <v>449.816</v>
      </c>
      <c r="K88" s="15" t="n">
        <f aca="false">J88*1.2</f>
        <v>539.7792</v>
      </c>
    </row>
    <row r="89" customFormat="false" ht="12.75" hidden="false" customHeight="true" outlineLevel="0" collapsed="false">
      <c r="A89" s="10" t="s">
        <v>69</v>
      </c>
      <c r="B89" s="10"/>
      <c r="C89" s="10"/>
      <c r="D89" s="10"/>
      <c r="E89" s="10"/>
      <c r="F89" s="10"/>
      <c r="G89" s="10"/>
      <c r="H89" s="10"/>
      <c r="I89" s="10"/>
      <c r="J89" s="11" t="n">
        <f aca="false">SUM(J88:J88)</f>
        <v>449.816</v>
      </c>
      <c r="K89" s="12" t="n">
        <f aca="false">J89*1.2</f>
        <v>539.7792</v>
      </c>
    </row>
    <row r="93" customFormat="false" ht="12.75" hidden="false" customHeight="false" outlineLevel="0" collapsed="false">
      <c r="A93" s="17" t="s">
        <v>70</v>
      </c>
      <c r="B93" s="17"/>
      <c r="C93" s="17"/>
      <c r="D93" s="17"/>
      <c r="E93" s="17"/>
      <c r="F93" s="17"/>
      <c r="G93" s="17"/>
      <c r="H93" s="17"/>
      <c r="I93" s="17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</row>
    <row r="95" customFormat="false" ht="70.5" hidden="false" customHeight="true" outlineLevel="0" collapsed="false">
      <c r="A95" s="5" t="s">
        <v>2</v>
      </c>
      <c r="B95" s="5" t="s">
        <v>3</v>
      </c>
      <c r="C95" s="5" t="s">
        <v>4</v>
      </c>
      <c r="D95" s="5" t="s">
        <v>5</v>
      </c>
      <c r="E95" s="5" t="s">
        <v>6</v>
      </c>
      <c r="F95" s="5" t="s">
        <v>7</v>
      </c>
      <c r="G95" s="6" t="s">
        <v>8</v>
      </c>
      <c r="H95" s="5" t="s">
        <v>9</v>
      </c>
      <c r="I95" s="5" t="s">
        <v>42</v>
      </c>
      <c r="J95" s="5" t="s">
        <v>11</v>
      </c>
      <c r="K95" s="5" t="s">
        <v>12</v>
      </c>
    </row>
    <row r="96" customFormat="false" ht="25.5" hidden="false" customHeight="false" outlineLevel="0" collapsed="false">
      <c r="A96" s="7" t="n">
        <v>1</v>
      </c>
      <c r="B96" s="7" t="s">
        <v>43</v>
      </c>
      <c r="C96" s="7" t="s">
        <v>71</v>
      </c>
      <c r="D96" s="7" t="s">
        <v>45</v>
      </c>
      <c r="E96" s="7" t="n">
        <v>699</v>
      </c>
      <c r="F96" s="7" t="s">
        <v>46</v>
      </c>
      <c r="G96" s="7" t="n">
        <v>1</v>
      </c>
      <c r="H96" s="7" t="n">
        <f aca="false">E96*G96</f>
        <v>699</v>
      </c>
      <c r="I96" s="20" t="n">
        <v>0.03</v>
      </c>
      <c r="J96" s="7" t="n">
        <f aca="false">I96*H96</f>
        <v>20.97</v>
      </c>
      <c r="K96" s="7" t="n">
        <f aca="false">J96*1.2</f>
        <v>25.164</v>
      </c>
    </row>
    <row r="97" customFormat="false" ht="51" hidden="false" customHeight="false" outlineLevel="0" collapsed="false">
      <c r="A97" s="7" t="n">
        <v>2</v>
      </c>
      <c r="B97" s="7" t="s">
        <v>72</v>
      </c>
      <c r="C97" s="7" t="s">
        <v>73</v>
      </c>
      <c r="D97" s="7" t="s">
        <v>45</v>
      </c>
      <c r="E97" s="7" t="n">
        <v>341</v>
      </c>
      <c r="F97" s="7" t="s">
        <v>46</v>
      </c>
      <c r="G97" s="7" t="n">
        <v>1</v>
      </c>
      <c r="H97" s="7" t="n">
        <f aca="false">E97*G97</f>
        <v>341</v>
      </c>
      <c r="I97" s="20" t="n">
        <v>0.03</v>
      </c>
      <c r="J97" s="7" t="n">
        <f aca="false">I97*H97</f>
        <v>10.23</v>
      </c>
      <c r="K97" s="7" t="n">
        <f aca="false">J97*1.2</f>
        <v>12.276</v>
      </c>
    </row>
    <row r="98" customFormat="false" ht="25.5" hidden="false" customHeight="false" outlineLevel="0" collapsed="false">
      <c r="A98" s="7" t="n">
        <v>3</v>
      </c>
      <c r="B98" s="7" t="s">
        <v>43</v>
      </c>
      <c r="C98" s="7" t="s">
        <v>44</v>
      </c>
      <c r="D98" s="7" t="s">
        <v>45</v>
      </c>
      <c r="E98" s="7" t="n">
        <v>517</v>
      </c>
      <c r="F98" s="7" t="s">
        <v>46</v>
      </c>
      <c r="G98" s="7" t="n">
        <v>1</v>
      </c>
      <c r="H98" s="7" t="n">
        <f aca="false">E98*G98</f>
        <v>517</v>
      </c>
      <c r="I98" s="7" t="n">
        <v>0.415</v>
      </c>
      <c r="J98" s="7" t="n">
        <f aca="false">I98*H98</f>
        <v>214.555</v>
      </c>
      <c r="K98" s="7" t="n">
        <f aca="false">J98*1.2</f>
        <v>257.466</v>
      </c>
    </row>
    <row r="99" customFormat="false" ht="25.5" hidden="false" customHeight="true" outlineLevel="0" collapsed="false">
      <c r="A99" s="7" t="n">
        <v>4</v>
      </c>
      <c r="B99" s="7" t="s">
        <v>47</v>
      </c>
      <c r="C99" s="7" t="s">
        <v>48</v>
      </c>
      <c r="D99" s="7" t="s">
        <v>45</v>
      </c>
      <c r="E99" s="7" t="n">
        <v>261</v>
      </c>
      <c r="F99" s="7" t="s">
        <v>46</v>
      </c>
      <c r="G99" s="7" t="n">
        <v>1</v>
      </c>
      <c r="H99" s="7" t="n">
        <f aca="false">E99*G99</f>
        <v>261</v>
      </c>
      <c r="I99" s="9" t="n">
        <v>0.29</v>
      </c>
      <c r="J99" s="7" t="n">
        <f aca="false">I99*H99</f>
        <v>75.69</v>
      </c>
      <c r="K99" s="7" t="n">
        <f aca="false">J99*1.2</f>
        <v>90.828</v>
      </c>
    </row>
    <row r="100" customFormat="false" ht="25.5" hidden="false" customHeight="true" outlineLevel="0" collapsed="false">
      <c r="A100" s="7" t="n">
        <v>5</v>
      </c>
      <c r="B100" s="7" t="s">
        <v>47</v>
      </c>
      <c r="C100" s="7" t="s">
        <v>48</v>
      </c>
      <c r="D100" s="7" t="s">
        <v>45</v>
      </c>
      <c r="E100" s="7" t="n">
        <v>206</v>
      </c>
      <c r="F100" s="7" t="s">
        <v>46</v>
      </c>
      <c r="G100" s="7" t="n">
        <v>1</v>
      </c>
      <c r="H100" s="7" t="n">
        <f aca="false">E100*G100</f>
        <v>206</v>
      </c>
      <c r="I100" s="9" t="n">
        <v>0.025</v>
      </c>
      <c r="J100" s="7" t="n">
        <f aca="false">I100*H100</f>
        <v>5.15</v>
      </c>
      <c r="K100" s="9" t="n">
        <f aca="false">J100*1.2</f>
        <v>6.18</v>
      </c>
    </row>
    <row r="101" customFormat="false" ht="25.5" hidden="false" customHeight="true" outlineLevel="0" collapsed="false">
      <c r="A101" s="7" t="n">
        <v>6</v>
      </c>
      <c r="B101" s="7" t="s">
        <v>47</v>
      </c>
      <c r="C101" s="7" t="s">
        <v>49</v>
      </c>
      <c r="D101" s="7" t="s">
        <v>45</v>
      </c>
      <c r="E101" s="7" t="n">
        <v>146</v>
      </c>
      <c r="F101" s="7" t="s">
        <v>46</v>
      </c>
      <c r="G101" s="7" t="n">
        <v>1</v>
      </c>
      <c r="H101" s="7" t="n">
        <f aca="false">E101*G101</f>
        <v>146</v>
      </c>
      <c r="I101" s="9" t="n">
        <v>0.1</v>
      </c>
      <c r="J101" s="7" t="n">
        <f aca="false">I101*H101</f>
        <v>14.6</v>
      </c>
      <c r="K101" s="9" t="n">
        <f aca="false">J101*1.2</f>
        <v>17.52</v>
      </c>
    </row>
    <row r="102" customFormat="false" ht="51" hidden="false" customHeight="false" outlineLevel="0" collapsed="false">
      <c r="A102" s="7" t="n">
        <v>7</v>
      </c>
      <c r="B102" s="7" t="s">
        <v>50</v>
      </c>
      <c r="C102" s="7" t="s">
        <v>51</v>
      </c>
      <c r="D102" s="7" t="s">
        <v>52</v>
      </c>
      <c r="E102" s="7" t="n">
        <v>2.2</v>
      </c>
      <c r="F102" s="7" t="s">
        <v>46</v>
      </c>
      <c r="G102" s="7" t="n">
        <v>1</v>
      </c>
      <c r="H102" s="7" t="n">
        <f aca="false">E102*G102</f>
        <v>2.2</v>
      </c>
      <c r="I102" s="7" t="n">
        <v>23</v>
      </c>
      <c r="J102" s="7" t="n">
        <f aca="false">I102*H102</f>
        <v>50.6</v>
      </c>
      <c r="K102" s="9" t="n">
        <f aca="false">J102*1.2</f>
        <v>60.72</v>
      </c>
    </row>
    <row r="103" customFormat="false" ht="51" hidden="false" customHeight="false" outlineLevel="0" collapsed="false">
      <c r="A103" s="7" t="n">
        <v>8</v>
      </c>
      <c r="B103" s="7" t="s">
        <v>53</v>
      </c>
      <c r="C103" s="7" t="s">
        <v>54</v>
      </c>
      <c r="D103" s="7" t="s">
        <v>52</v>
      </c>
      <c r="E103" s="7" t="n">
        <v>2.5</v>
      </c>
      <c r="F103" s="7" t="s">
        <v>46</v>
      </c>
      <c r="G103" s="7" t="n">
        <v>1</v>
      </c>
      <c r="H103" s="7" t="n">
        <f aca="false">E103*G103</f>
        <v>2.5</v>
      </c>
      <c r="I103" s="7" t="n">
        <v>4</v>
      </c>
      <c r="J103" s="7" t="n">
        <f aca="false">I103*H103</f>
        <v>10</v>
      </c>
      <c r="K103" s="9" t="n">
        <f aca="false">J103*1.2</f>
        <v>12</v>
      </c>
    </row>
    <row r="104" customFormat="false" ht="12.75" hidden="false" customHeight="true" outlineLevel="0" collapsed="false">
      <c r="A104" s="10" t="s">
        <v>74</v>
      </c>
      <c r="B104" s="10"/>
      <c r="C104" s="10"/>
      <c r="D104" s="10"/>
      <c r="E104" s="10"/>
      <c r="F104" s="10"/>
      <c r="G104" s="10"/>
      <c r="H104" s="10"/>
      <c r="I104" s="10"/>
      <c r="J104" s="11" t="n">
        <f aca="false">SUM(J96:J103)</f>
        <v>401.795</v>
      </c>
      <c r="K104" s="19" t="n">
        <f aca="false">J104*1.2</f>
        <v>482.154</v>
      </c>
    </row>
    <row r="107" customFormat="false" ht="38.25" hidden="false" customHeight="true" outlineLevel="0" collapsed="false">
      <c r="A107" s="5" t="s">
        <v>2</v>
      </c>
      <c r="B107" s="5" t="s">
        <v>3</v>
      </c>
      <c r="C107" s="5"/>
      <c r="D107" s="5" t="s">
        <v>5</v>
      </c>
      <c r="E107" s="5" t="s">
        <v>18</v>
      </c>
      <c r="F107" s="5"/>
      <c r="G107" s="5" t="s">
        <v>19</v>
      </c>
      <c r="H107" s="5"/>
      <c r="I107" s="5" t="s">
        <v>42</v>
      </c>
      <c r="J107" s="5" t="s">
        <v>20</v>
      </c>
      <c r="K107" s="5" t="s">
        <v>21</v>
      </c>
    </row>
    <row r="108" customFormat="false" ht="25.5" hidden="false" customHeight="true" outlineLevel="0" collapsed="false">
      <c r="A108" s="7" t="n">
        <v>1</v>
      </c>
      <c r="B108" s="13" t="s">
        <v>75</v>
      </c>
      <c r="C108" s="13"/>
      <c r="D108" s="8" t="s">
        <v>57</v>
      </c>
      <c r="E108" s="8" t="s">
        <v>76</v>
      </c>
      <c r="F108" s="8"/>
      <c r="G108" s="14" t="n">
        <v>371.639</v>
      </c>
      <c r="H108" s="14"/>
      <c r="I108" s="14" t="n">
        <v>1</v>
      </c>
      <c r="J108" s="15" t="n">
        <f aca="false">G108*I108</f>
        <v>371.639</v>
      </c>
      <c r="K108" s="15" t="n">
        <f aca="false">J108*1.2</f>
        <v>445.9668</v>
      </c>
    </row>
    <row r="109" customFormat="false" ht="12.75" hidden="false" customHeight="true" outlineLevel="0" collapsed="false">
      <c r="A109" s="10" t="s">
        <v>77</v>
      </c>
      <c r="B109" s="10"/>
      <c r="C109" s="10"/>
      <c r="D109" s="10"/>
      <c r="E109" s="10"/>
      <c r="F109" s="10"/>
      <c r="G109" s="10"/>
      <c r="H109" s="10"/>
      <c r="I109" s="10"/>
      <c r="J109" s="11" t="n">
        <f aca="false">SUM(J108:J108)</f>
        <v>371.639</v>
      </c>
      <c r="K109" s="12" t="n">
        <f aca="false">J109*1.2</f>
        <v>445.9668</v>
      </c>
    </row>
    <row r="113" customFormat="false" ht="12.75" hidden="false" customHeight="true" outlineLevel="0" collapsed="false">
      <c r="A113" s="3" t="s">
        <v>78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</row>
    <row r="115" customFormat="false" ht="72.75" hidden="false" customHeight="tru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6" t="s">
        <v>8</v>
      </c>
      <c r="H115" s="5" t="s">
        <v>9</v>
      </c>
      <c r="I115" s="5" t="s">
        <v>42</v>
      </c>
      <c r="J115" s="5" t="s">
        <v>11</v>
      </c>
      <c r="K115" s="5" t="s">
        <v>12</v>
      </c>
    </row>
    <row r="116" customFormat="false" ht="38.25" hidden="false" customHeight="true" outlineLevel="0" collapsed="false">
      <c r="A116" s="7" t="n">
        <v>1</v>
      </c>
      <c r="B116" s="7" t="s">
        <v>79</v>
      </c>
      <c r="C116" s="7" t="s">
        <v>80</v>
      </c>
      <c r="D116" s="7" t="s">
        <v>45</v>
      </c>
      <c r="E116" s="7" t="n">
        <v>2214</v>
      </c>
      <c r="F116" s="7" t="s">
        <v>81</v>
      </c>
      <c r="G116" s="7" t="n">
        <v>1.02</v>
      </c>
      <c r="H116" s="7" t="n">
        <f aca="false">E116*G116</f>
        <v>2258.28</v>
      </c>
      <c r="I116" s="9" t="n">
        <v>0.453</v>
      </c>
      <c r="J116" s="9" t="n">
        <f aca="false">I116*H116</f>
        <v>1023.00084</v>
      </c>
      <c r="K116" s="9" t="n">
        <f aca="false">J116*1.2</f>
        <v>1227.601008</v>
      </c>
    </row>
    <row r="117" customFormat="false" ht="62.25" hidden="false" customHeight="true" outlineLevel="0" collapsed="false">
      <c r="A117" s="7" t="n">
        <v>2</v>
      </c>
      <c r="B117" s="7" t="s">
        <v>82</v>
      </c>
      <c r="C117" s="7" t="s">
        <v>83</v>
      </c>
      <c r="D117" s="7" t="s">
        <v>45</v>
      </c>
      <c r="E117" s="7" t="n">
        <v>1428</v>
      </c>
      <c r="F117" s="7"/>
      <c r="G117" s="7" t="n">
        <v>1</v>
      </c>
      <c r="H117" s="7" t="n">
        <f aca="false">E117*G117</f>
        <v>1428</v>
      </c>
      <c r="I117" s="9" t="n">
        <v>0.25</v>
      </c>
      <c r="J117" s="9" t="n">
        <f aca="false">I117*H117</f>
        <v>357</v>
      </c>
      <c r="K117" s="9" t="n">
        <f aca="false">J117*1.2</f>
        <v>428.4</v>
      </c>
    </row>
    <row r="118" customFormat="false" ht="62.25" hidden="false" customHeight="true" outlineLevel="0" collapsed="false">
      <c r="A118" s="7" t="n">
        <v>3</v>
      </c>
      <c r="B118" s="7" t="s">
        <v>82</v>
      </c>
      <c r="C118" s="7" t="s">
        <v>84</v>
      </c>
      <c r="D118" s="7" t="s">
        <v>45</v>
      </c>
      <c r="E118" s="7" t="n">
        <v>1428</v>
      </c>
      <c r="F118" s="7"/>
      <c r="G118" s="7" t="n">
        <v>1</v>
      </c>
      <c r="H118" s="7" t="n">
        <f aca="false">E118*G118</f>
        <v>1428</v>
      </c>
      <c r="I118" s="9" t="n">
        <v>0.064</v>
      </c>
      <c r="J118" s="9" t="n">
        <f aca="false">I118*H118</f>
        <v>91.392</v>
      </c>
      <c r="K118" s="9" t="n">
        <f aca="false">J118*1.2</f>
        <v>109.6704</v>
      </c>
    </row>
    <row r="119" customFormat="false" ht="63" hidden="false" customHeight="true" outlineLevel="0" collapsed="false">
      <c r="A119" s="7" t="n">
        <v>4</v>
      </c>
      <c r="B119" s="7" t="s">
        <v>85</v>
      </c>
      <c r="C119" s="7" t="s">
        <v>86</v>
      </c>
      <c r="D119" s="7" t="s">
        <v>45</v>
      </c>
      <c r="E119" s="7" t="n">
        <v>23088</v>
      </c>
      <c r="F119" s="7" t="s">
        <v>81</v>
      </c>
      <c r="G119" s="7" t="n">
        <v>1.02</v>
      </c>
      <c r="H119" s="7" t="n">
        <f aca="false">E119*G119</f>
        <v>23549.76</v>
      </c>
      <c r="I119" s="9" t="n">
        <v>0.02</v>
      </c>
      <c r="J119" s="9" t="n">
        <f aca="false">I119*H119</f>
        <v>470.9952</v>
      </c>
      <c r="K119" s="9" t="n">
        <f aca="false">J119*1.2</f>
        <v>565.19424</v>
      </c>
    </row>
    <row r="120" customFormat="false" ht="62.25" hidden="false" customHeight="true" outlineLevel="0" collapsed="false">
      <c r="A120" s="7" t="n">
        <v>5</v>
      </c>
      <c r="B120" s="7" t="s">
        <v>82</v>
      </c>
      <c r="C120" s="7" t="s">
        <v>87</v>
      </c>
      <c r="D120" s="7" t="s">
        <v>45</v>
      </c>
      <c r="E120" s="7" t="n">
        <v>2.32</v>
      </c>
      <c r="F120" s="7"/>
      <c r="G120" s="7" t="n">
        <v>1</v>
      </c>
      <c r="H120" s="7" t="n">
        <f aca="false">E120*G120</f>
        <v>2.32</v>
      </c>
      <c r="I120" s="21" t="n">
        <v>16</v>
      </c>
      <c r="J120" s="9" t="n">
        <f aca="false">I120*H120</f>
        <v>37.12</v>
      </c>
      <c r="K120" s="9" t="n">
        <f aca="false">J120*1.2</f>
        <v>44.544</v>
      </c>
    </row>
    <row r="121" customFormat="false" ht="25.5" hidden="false" customHeight="false" outlineLevel="0" collapsed="false">
      <c r="A121" s="7" t="n">
        <v>6</v>
      </c>
      <c r="B121" s="7" t="s">
        <v>88</v>
      </c>
      <c r="C121" s="7" t="s">
        <v>89</v>
      </c>
      <c r="D121" s="7" t="s">
        <v>57</v>
      </c>
      <c r="E121" s="7" t="n">
        <v>60</v>
      </c>
      <c r="F121" s="7" t="s">
        <v>90</v>
      </c>
      <c r="G121" s="7" t="n">
        <v>0.98</v>
      </c>
      <c r="H121" s="7" t="n">
        <f aca="false">E121*G121</f>
        <v>58.8</v>
      </c>
      <c r="I121" s="21" t="n">
        <v>2</v>
      </c>
      <c r="J121" s="7" t="n">
        <f aca="false">I121*H121</f>
        <v>117.6</v>
      </c>
      <c r="K121" s="9" t="n">
        <f aca="false">J121*1.2</f>
        <v>141.12</v>
      </c>
    </row>
    <row r="122" customFormat="false" ht="25.5" hidden="false" customHeight="false" outlineLevel="0" collapsed="false">
      <c r="A122" s="7" t="n">
        <v>7</v>
      </c>
      <c r="B122" s="7" t="s">
        <v>43</v>
      </c>
      <c r="C122" s="7" t="s">
        <v>71</v>
      </c>
      <c r="D122" s="7" t="s">
        <v>45</v>
      </c>
      <c r="E122" s="7" t="n">
        <v>699</v>
      </c>
      <c r="F122" s="7" t="s">
        <v>46</v>
      </c>
      <c r="G122" s="7" t="n">
        <v>1</v>
      </c>
      <c r="H122" s="7" t="n">
        <f aca="false">E122*G122</f>
        <v>699</v>
      </c>
      <c r="I122" s="22" t="n">
        <v>0.1</v>
      </c>
      <c r="J122" s="7" t="n">
        <f aca="false">I122*H122</f>
        <v>69.9</v>
      </c>
      <c r="K122" s="9" t="n">
        <f aca="false">J122*1.2</f>
        <v>83.88</v>
      </c>
    </row>
    <row r="123" customFormat="false" ht="51" hidden="false" customHeight="false" outlineLevel="0" collapsed="false">
      <c r="A123" s="7" t="n">
        <v>8</v>
      </c>
      <c r="B123" s="7" t="s">
        <v>72</v>
      </c>
      <c r="C123" s="7" t="s">
        <v>73</v>
      </c>
      <c r="D123" s="7" t="s">
        <v>45</v>
      </c>
      <c r="E123" s="7" t="n">
        <v>341</v>
      </c>
      <c r="F123" s="7" t="s">
        <v>46</v>
      </c>
      <c r="G123" s="7" t="n">
        <v>1</v>
      </c>
      <c r="H123" s="7" t="n">
        <f aca="false">E123*G123</f>
        <v>341</v>
      </c>
      <c r="I123" s="22" t="n">
        <v>0.1</v>
      </c>
      <c r="J123" s="7" t="n">
        <f aca="false">I123*H123</f>
        <v>34.1</v>
      </c>
      <c r="K123" s="9" t="n">
        <f aca="false">J123*1.2</f>
        <v>40.92</v>
      </c>
    </row>
    <row r="124" customFormat="false" ht="26.25" hidden="false" customHeight="true" outlineLevel="0" collapsed="false">
      <c r="A124" s="7" t="n">
        <v>9</v>
      </c>
      <c r="B124" s="7" t="s">
        <v>91</v>
      </c>
      <c r="C124" s="7" t="s">
        <v>92</v>
      </c>
      <c r="D124" s="7" t="s">
        <v>45</v>
      </c>
      <c r="E124" s="7" t="n">
        <v>287</v>
      </c>
      <c r="F124" s="7" t="s">
        <v>93</v>
      </c>
      <c r="G124" s="7" t="n">
        <v>1.08</v>
      </c>
      <c r="H124" s="7" t="n">
        <f aca="false">E124*G124</f>
        <v>309.96</v>
      </c>
      <c r="I124" s="22" t="n">
        <v>0.4</v>
      </c>
      <c r="J124" s="9" t="n">
        <f aca="false">I124*H124</f>
        <v>123.984</v>
      </c>
      <c r="K124" s="9" t="n">
        <f aca="false">J124*1.2</f>
        <v>148.7808</v>
      </c>
    </row>
    <row r="125" customFormat="false" ht="12.75" hidden="false" customHeight="true" outlineLevel="0" collapsed="false">
      <c r="A125" s="10" t="s">
        <v>94</v>
      </c>
      <c r="B125" s="10"/>
      <c r="C125" s="10"/>
      <c r="D125" s="10"/>
      <c r="E125" s="10"/>
      <c r="F125" s="10"/>
      <c r="G125" s="10"/>
      <c r="H125" s="10"/>
      <c r="I125" s="10"/>
      <c r="J125" s="23" t="n">
        <f aca="false">SUM(J116:J124)</f>
        <v>2325.09204</v>
      </c>
      <c r="K125" s="12" t="n">
        <f aca="false">J125*1.2</f>
        <v>2790.110448</v>
      </c>
    </row>
    <row r="128" customFormat="false" ht="38.25" hidden="false" customHeight="true" outlineLevel="0" collapsed="false">
      <c r="A128" s="5" t="s">
        <v>2</v>
      </c>
      <c r="B128" s="5" t="s">
        <v>3</v>
      </c>
      <c r="C128" s="5"/>
      <c r="D128" s="5" t="s">
        <v>5</v>
      </c>
      <c r="E128" s="5" t="s">
        <v>18</v>
      </c>
      <c r="F128" s="5"/>
      <c r="G128" s="5" t="s">
        <v>19</v>
      </c>
      <c r="H128" s="5"/>
      <c r="I128" s="5" t="s">
        <v>42</v>
      </c>
      <c r="J128" s="5" t="s">
        <v>20</v>
      </c>
      <c r="K128" s="5" t="s">
        <v>21</v>
      </c>
    </row>
    <row r="129" customFormat="false" ht="26.25" hidden="false" customHeight="true" outlineLevel="0" collapsed="false">
      <c r="A129" s="7" t="n">
        <v>1</v>
      </c>
      <c r="B129" s="13" t="s">
        <v>95</v>
      </c>
      <c r="C129" s="13"/>
      <c r="D129" s="8" t="s">
        <v>57</v>
      </c>
      <c r="E129" s="8" t="s">
        <v>96</v>
      </c>
      <c r="F129" s="8"/>
      <c r="G129" s="14" t="n">
        <v>708.279</v>
      </c>
      <c r="H129" s="14"/>
      <c r="I129" s="14" t="n">
        <v>1</v>
      </c>
      <c r="J129" s="15" t="n">
        <f aca="false">G129*I129</f>
        <v>708.279</v>
      </c>
      <c r="K129" s="15" t="n">
        <f aca="false">J129*1.2</f>
        <v>849.9348</v>
      </c>
    </row>
    <row r="130" customFormat="false" ht="26.25" hidden="false" customHeight="true" outlineLevel="0" collapsed="false">
      <c r="A130" s="7" t="n">
        <v>2</v>
      </c>
      <c r="B130" s="13" t="s">
        <v>97</v>
      </c>
      <c r="C130" s="13"/>
      <c r="D130" s="8" t="s">
        <v>57</v>
      </c>
      <c r="E130" s="8" t="s">
        <v>98</v>
      </c>
      <c r="F130" s="8"/>
      <c r="G130" s="14" t="n">
        <v>557.376</v>
      </c>
      <c r="H130" s="14"/>
      <c r="I130" s="14" t="n">
        <v>1</v>
      </c>
      <c r="J130" s="15" t="n">
        <f aca="false">G130*I130</f>
        <v>557.376</v>
      </c>
      <c r="K130" s="15" t="n">
        <f aca="false">J130*1.2</f>
        <v>668.8512</v>
      </c>
    </row>
    <row r="131" customFormat="false" ht="12.75" hidden="false" customHeight="true" outlineLevel="0" collapsed="false">
      <c r="A131" s="10" t="s">
        <v>99</v>
      </c>
      <c r="B131" s="10"/>
      <c r="C131" s="10"/>
      <c r="D131" s="10"/>
      <c r="E131" s="10"/>
      <c r="F131" s="10"/>
      <c r="G131" s="10"/>
      <c r="H131" s="10"/>
      <c r="I131" s="10"/>
      <c r="J131" s="23" t="n">
        <f aca="false">SUM(J129:J130)</f>
        <v>1265.655</v>
      </c>
      <c r="K131" s="12" t="n">
        <f aca="false">J131*1.2</f>
        <v>1518.786</v>
      </c>
    </row>
    <row r="135" customFormat="false" ht="12.75" hidden="false" customHeight="true" outlineLevel="0" collapsed="false">
      <c r="A135" s="3" t="s">
        <v>100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</row>
    <row r="137" customFormat="false" ht="69" hidden="false" customHeight="true" outlineLevel="0" collapsed="false">
      <c r="A137" s="5" t="s">
        <v>2</v>
      </c>
      <c r="B137" s="5" t="s">
        <v>3</v>
      </c>
      <c r="C137" s="5" t="s">
        <v>4</v>
      </c>
      <c r="D137" s="5" t="s">
        <v>5</v>
      </c>
      <c r="E137" s="5" t="s">
        <v>6</v>
      </c>
      <c r="F137" s="5" t="s">
        <v>7</v>
      </c>
      <c r="G137" s="6" t="s">
        <v>8</v>
      </c>
      <c r="H137" s="5" t="s">
        <v>9</v>
      </c>
      <c r="I137" s="5" t="s">
        <v>42</v>
      </c>
      <c r="J137" s="5" t="s">
        <v>11</v>
      </c>
      <c r="K137" s="5" t="s">
        <v>12</v>
      </c>
    </row>
    <row r="138" customFormat="false" ht="39.75" hidden="false" customHeight="true" outlineLevel="0" collapsed="false">
      <c r="A138" s="7" t="n">
        <v>1</v>
      </c>
      <c r="B138" s="7" t="s">
        <v>79</v>
      </c>
      <c r="C138" s="7" t="s">
        <v>101</v>
      </c>
      <c r="D138" s="7" t="s">
        <v>45</v>
      </c>
      <c r="E138" s="7" t="n">
        <v>2306</v>
      </c>
      <c r="F138" s="7" t="s">
        <v>81</v>
      </c>
      <c r="G138" s="7" t="n">
        <v>1.02</v>
      </c>
      <c r="H138" s="7" t="n">
        <f aca="false">E138*G138</f>
        <v>2352.12</v>
      </c>
      <c r="I138" s="9" t="n">
        <v>0.44</v>
      </c>
      <c r="J138" s="9" t="n">
        <f aca="false">I138*H138</f>
        <v>1034.9328</v>
      </c>
      <c r="K138" s="9" t="n">
        <f aca="false">J138*1.2</f>
        <v>1241.91936</v>
      </c>
    </row>
    <row r="139" customFormat="false" ht="63.75" hidden="false" customHeight="true" outlineLevel="0" collapsed="false">
      <c r="A139" s="7" t="n">
        <v>2</v>
      </c>
      <c r="B139" s="7" t="s">
        <v>82</v>
      </c>
      <c r="C139" s="7" t="s">
        <v>84</v>
      </c>
      <c r="D139" s="7" t="s">
        <v>45</v>
      </c>
      <c r="E139" s="7" t="n">
        <v>1428</v>
      </c>
      <c r="F139" s="7"/>
      <c r="G139" s="7" t="n">
        <v>1</v>
      </c>
      <c r="H139" s="7" t="n">
        <f aca="false">E139*G139</f>
        <v>1428</v>
      </c>
      <c r="I139" s="9" t="n">
        <v>0.22</v>
      </c>
      <c r="J139" s="9" t="n">
        <f aca="false">I139*H139</f>
        <v>314.16</v>
      </c>
      <c r="K139" s="9" t="n">
        <f aca="false">J139*1.2</f>
        <v>376.992</v>
      </c>
    </row>
    <row r="140" customFormat="false" ht="64.5" hidden="false" customHeight="true" outlineLevel="0" collapsed="false">
      <c r="A140" s="7" t="n">
        <v>3</v>
      </c>
      <c r="B140" s="7" t="s">
        <v>82</v>
      </c>
      <c r="C140" s="7" t="s">
        <v>87</v>
      </c>
      <c r="D140" s="7" t="s">
        <v>45</v>
      </c>
      <c r="E140" s="7" t="n">
        <v>2.32</v>
      </c>
      <c r="F140" s="7"/>
      <c r="G140" s="7" t="n">
        <v>1</v>
      </c>
      <c r="H140" s="7" t="n">
        <f aca="false">E140*G140</f>
        <v>2.32</v>
      </c>
      <c r="I140" s="21" t="n">
        <v>21</v>
      </c>
      <c r="J140" s="9" t="n">
        <f aca="false">I140*H140</f>
        <v>48.72</v>
      </c>
      <c r="K140" s="9" t="n">
        <f aca="false">J140*1.2</f>
        <v>58.464</v>
      </c>
    </row>
    <row r="141" customFormat="false" ht="12.75" hidden="false" customHeight="true" outlineLevel="0" collapsed="false">
      <c r="A141" s="10" t="s">
        <v>102</v>
      </c>
      <c r="B141" s="10"/>
      <c r="C141" s="10"/>
      <c r="D141" s="10"/>
      <c r="E141" s="10"/>
      <c r="F141" s="10"/>
      <c r="G141" s="10"/>
      <c r="H141" s="10"/>
      <c r="I141" s="10"/>
      <c r="J141" s="23" t="n">
        <f aca="false">SUM(J138:J140)</f>
        <v>1397.8128</v>
      </c>
      <c r="K141" s="12" t="n">
        <f aca="false">J141*1.2</f>
        <v>1677.37536</v>
      </c>
    </row>
    <row r="144" customFormat="false" ht="38.25" hidden="false" customHeight="true" outlineLevel="0" collapsed="false">
      <c r="A144" s="5" t="s">
        <v>2</v>
      </c>
      <c r="B144" s="5" t="s">
        <v>3</v>
      </c>
      <c r="C144" s="5"/>
      <c r="D144" s="5" t="s">
        <v>5</v>
      </c>
      <c r="E144" s="5" t="s">
        <v>18</v>
      </c>
      <c r="F144" s="5"/>
      <c r="G144" s="5" t="s">
        <v>19</v>
      </c>
      <c r="H144" s="5"/>
      <c r="I144" s="5" t="s">
        <v>42</v>
      </c>
      <c r="J144" s="5" t="s">
        <v>20</v>
      </c>
      <c r="K144" s="5" t="s">
        <v>21</v>
      </c>
    </row>
    <row r="145" customFormat="false" ht="26.25" hidden="false" customHeight="true" outlineLevel="0" collapsed="false">
      <c r="A145" s="7" t="n">
        <v>1</v>
      </c>
      <c r="B145" s="13" t="s">
        <v>103</v>
      </c>
      <c r="C145" s="13"/>
      <c r="D145" s="8" t="s">
        <v>57</v>
      </c>
      <c r="E145" s="8" t="s">
        <v>104</v>
      </c>
      <c r="F145" s="8"/>
      <c r="G145" s="14" t="n">
        <v>713.5</v>
      </c>
      <c r="H145" s="14"/>
      <c r="I145" s="14" t="n">
        <v>1</v>
      </c>
      <c r="J145" s="15" t="n">
        <f aca="false">G145*I145</f>
        <v>713.5</v>
      </c>
      <c r="K145" s="15" t="n">
        <f aca="false">J145*1.2</f>
        <v>856.2</v>
      </c>
    </row>
    <row r="146" customFormat="false" ht="12.75" hidden="false" customHeight="true" outlineLevel="0" collapsed="false">
      <c r="A146" s="10" t="s">
        <v>105</v>
      </c>
      <c r="B146" s="10"/>
      <c r="C146" s="10"/>
      <c r="D146" s="10"/>
      <c r="E146" s="10"/>
      <c r="F146" s="10"/>
      <c r="G146" s="10"/>
      <c r="H146" s="10"/>
      <c r="I146" s="10"/>
      <c r="J146" s="23" t="n">
        <f aca="false">SUM(J145:J145)</f>
        <v>713.5</v>
      </c>
      <c r="K146" s="12" t="n">
        <f aca="false">J146*1.2</f>
        <v>856.2</v>
      </c>
    </row>
    <row r="150" customFormat="false" ht="12.75" hidden="false" customHeight="false" outlineLevel="0" collapsed="false">
      <c r="A150" s="17" t="s">
        <v>106</v>
      </c>
      <c r="B150" s="17"/>
      <c r="C150" s="17"/>
      <c r="D150" s="17"/>
      <c r="E150" s="17"/>
      <c r="F150" s="17"/>
      <c r="G150" s="17"/>
      <c r="H150" s="17"/>
      <c r="I150" s="17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</row>
    <row r="152" customFormat="false" ht="69.75" hidden="false" customHeight="true" outlineLevel="0" collapsed="false">
      <c r="A152" s="5" t="s">
        <v>2</v>
      </c>
      <c r="B152" s="5" t="s">
        <v>3</v>
      </c>
      <c r="C152" s="5" t="s">
        <v>4</v>
      </c>
      <c r="D152" s="5" t="s">
        <v>5</v>
      </c>
      <c r="E152" s="5" t="s">
        <v>6</v>
      </c>
      <c r="F152" s="5" t="s">
        <v>7</v>
      </c>
      <c r="G152" s="6" t="s">
        <v>8</v>
      </c>
      <c r="H152" s="5" t="s">
        <v>9</v>
      </c>
      <c r="I152" s="5" t="s">
        <v>42</v>
      </c>
      <c r="J152" s="5" t="s">
        <v>11</v>
      </c>
      <c r="K152" s="5" t="s">
        <v>12</v>
      </c>
    </row>
    <row r="153" customFormat="false" ht="12.75" hidden="false" customHeight="true" outlineLevel="0" collapsed="false">
      <c r="A153" s="24" t="s">
        <v>107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25.5" hidden="false" customHeight="false" outlineLevel="0" collapsed="false">
      <c r="A154" s="7" t="n">
        <v>1</v>
      </c>
      <c r="B154" s="7" t="s">
        <v>108</v>
      </c>
      <c r="C154" s="7" t="s">
        <v>109</v>
      </c>
      <c r="D154" s="7" t="s">
        <v>52</v>
      </c>
      <c r="E154" s="7" t="n">
        <v>14</v>
      </c>
      <c r="F154" s="7" t="s">
        <v>16</v>
      </c>
      <c r="G154" s="7" t="n">
        <v>1</v>
      </c>
      <c r="H154" s="7" t="n">
        <f aca="false">E154*G154</f>
        <v>14</v>
      </c>
      <c r="I154" s="7" t="n">
        <v>744</v>
      </c>
      <c r="J154" s="7" t="n">
        <f aca="false">I154*H154</f>
        <v>10416</v>
      </c>
      <c r="K154" s="9" t="n">
        <f aca="false">J154*1.2</f>
        <v>12499.2</v>
      </c>
    </row>
    <row r="155" customFormat="false" ht="25.5" hidden="false" customHeight="false" outlineLevel="0" collapsed="false">
      <c r="A155" s="7" t="n">
        <v>2</v>
      </c>
      <c r="B155" s="7" t="s">
        <v>110</v>
      </c>
      <c r="C155" s="7" t="s">
        <v>111</v>
      </c>
      <c r="D155" s="7" t="s">
        <v>52</v>
      </c>
      <c r="E155" s="7" t="n">
        <v>24</v>
      </c>
      <c r="F155" s="7" t="s">
        <v>16</v>
      </c>
      <c r="G155" s="7" t="n">
        <v>1</v>
      </c>
      <c r="H155" s="7" t="n">
        <f aca="false">E155*G155</f>
        <v>24</v>
      </c>
      <c r="I155" s="7" t="n">
        <v>102</v>
      </c>
      <c r="J155" s="7" t="n">
        <f aca="false">I155*H155</f>
        <v>2448</v>
      </c>
      <c r="K155" s="9" t="n">
        <f aca="false">J155*1.2</f>
        <v>2937.6</v>
      </c>
    </row>
    <row r="156" customFormat="false" ht="25.5" hidden="false" customHeight="true" outlineLevel="0" collapsed="false">
      <c r="A156" s="7" t="n">
        <v>3</v>
      </c>
      <c r="B156" s="7" t="s">
        <v>112</v>
      </c>
      <c r="C156" s="7" t="s">
        <v>113</v>
      </c>
      <c r="D156" s="7" t="s">
        <v>52</v>
      </c>
      <c r="E156" s="7" t="n">
        <v>27</v>
      </c>
      <c r="F156" s="7" t="s">
        <v>16</v>
      </c>
      <c r="G156" s="7" t="n">
        <v>1</v>
      </c>
      <c r="H156" s="7" t="n">
        <f aca="false">E156*G156</f>
        <v>27</v>
      </c>
      <c r="I156" s="7" t="n">
        <v>2</v>
      </c>
      <c r="J156" s="7" t="n">
        <f aca="false">I156*H156</f>
        <v>54</v>
      </c>
      <c r="K156" s="9" t="n">
        <f aca="false">J156*1.2</f>
        <v>64.8</v>
      </c>
    </row>
    <row r="157" customFormat="false" ht="51" hidden="false" customHeight="true" outlineLevel="0" collapsed="false">
      <c r="A157" s="7" t="n">
        <v>4</v>
      </c>
      <c r="B157" s="7" t="s">
        <v>114</v>
      </c>
      <c r="C157" s="7" t="s">
        <v>115</v>
      </c>
      <c r="D157" s="7" t="s">
        <v>52</v>
      </c>
      <c r="E157" s="7" t="n">
        <v>38</v>
      </c>
      <c r="F157" s="7" t="s">
        <v>16</v>
      </c>
      <c r="G157" s="7" t="n">
        <v>1</v>
      </c>
      <c r="H157" s="7" t="n">
        <f aca="false">E157*G157</f>
        <v>38</v>
      </c>
      <c r="I157" s="7" t="n">
        <v>2</v>
      </c>
      <c r="J157" s="7" t="n">
        <f aca="false">I157*H157</f>
        <v>76</v>
      </c>
      <c r="K157" s="9" t="n">
        <f aca="false">J157*1.2</f>
        <v>91.2</v>
      </c>
    </row>
    <row r="158" customFormat="false" ht="24" hidden="false" customHeight="true" outlineLevel="0" collapsed="false">
      <c r="A158" s="7" t="n">
        <v>5</v>
      </c>
      <c r="B158" s="7" t="s">
        <v>116</v>
      </c>
      <c r="C158" s="7" t="s">
        <v>117</v>
      </c>
      <c r="D158" s="7" t="s">
        <v>45</v>
      </c>
      <c r="E158" s="7" t="n">
        <v>120</v>
      </c>
      <c r="F158" s="7" t="s">
        <v>46</v>
      </c>
      <c r="G158" s="7" t="n">
        <v>1</v>
      </c>
      <c r="H158" s="7" t="n">
        <f aca="false">E158*G158</f>
        <v>120</v>
      </c>
      <c r="I158" s="7" t="n">
        <v>22.32</v>
      </c>
      <c r="J158" s="7" t="n">
        <f aca="false">I158*H158</f>
        <v>2678.4</v>
      </c>
      <c r="K158" s="9" t="n">
        <f aca="false">J158*1.2</f>
        <v>3214.08</v>
      </c>
    </row>
    <row r="159" customFormat="false" ht="24" hidden="false" customHeight="true" outlineLevel="0" collapsed="false">
      <c r="A159" s="7" t="n">
        <v>6</v>
      </c>
      <c r="B159" s="7" t="s">
        <v>118</v>
      </c>
      <c r="C159" s="7" t="s">
        <v>49</v>
      </c>
      <c r="D159" s="7" t="s">
        <v>45</v>
      </c>
      <c r="E159" s="7" t="n">
        <v>146</v>
      </c>
      <c r="F159" s="7" t="s">
        <v>46</v>
      </c>
      <c r="G159" s="7" t="n">
        <v>1</v>
      </c>
      <c r="H159" s="7" t="n">
        <f aca="false">E159*G159</f>
        <v>146</v>
      </c>
      <c r="I159" s="7" t="n">
        <v>3</v>
      </c>
      <c r="J159" s="7" t="n">
        <f aca="false">I159*H159</f>
        <v>438</v>
      </c>
      <c r="K159" s="9" t="n">
        <f aca="false">J159*1.2</f>
        <v>525.6</v>
      </c>
    </row>
    <row r="160" customFormat="false" ht="51" hidden="false" customHeight="false" outlineLevel="0" collapsed="false">
      <c r="A160" s="7" t="n">
        <v>7</v>
      </c>
      <c r="B160" s="7" t="s">
        <v>50</v>
      </c>
      <c r="C160" s="7" t="s">
        <v>51</v>
      </c>
      <c r="D160" s="7" t="s">
        <v>52</v>
      </c>
      <c r="E160" s="7" t="n">
        <v>2.2</v>
      </c>
      <c r="F160" s="7" t="s">
        <v>46</v>
      </c>
      <c r="G160" s="7" t="n">
        <v>1</v>
      </c>
      <c r="H160" s="7" t="n">
        <f aca="false">E160*G160</f>
        <v>2.2</v>
      </c>
      <c r="I160" s="7" t="n">
        <v>1688</v>
      </c>
      <c r="J160" s="7" t="n">
        <f aca="false">I160*H160</f>
        <v>3713.6</v>
      </c>
      <c r="K160" s="9" t="n">
        <f aca="false">J160*1.2</f>
        <v>4456.32</v>
      </c>
    </row>
    <row r="161" customFormat="false" ht="12.75" hidden="false" customHeight="true" outlineLevel="0" collapsed="false">
      <c r="A161" s="13" t="s">
        <v>119</v>
      </c>
      <c r="B161" s="13"/>
      <c r="C161" s="13"/>
      <c r="D161" s="13"/>
      <c r="E161" s="13"/>
      <c r="F161" s="13"/>
      <c r="G161" s="13"/>
      <c r="H161" s="13"/>
      <c r="I161" s="13"/>
      <c r="J161" s="13"/>
      <c r="K161" s="13"/>
    </row>
    <row r="162" customFormat="false" ht="38.25" hidden="false" customHeight="false" outlineLevel="0" collapsed="false">
      <c r="A162" s="7" t="n">
        <v>8</v>
      </c>
      <c r="B162" s="7" t="s">
        <v>120</v>
      </c>
      <c r="C162" s="7" t="s">
        <v>121</v>
      </c>
      <c r="D162" s="7" t="s">
        <v>52</v>
      </c>
      <c r="E162" s="7" t="n">
        <v>174</v>
      </c>
      <c r="F162" s="7" t="s">
        <v>16</v>
      </c>
      <c r="G162" s="7" t="n">
        <v>1</v>
      </c>
      <c r="H162" s="7" t="n">
        <f aca="false">E162*G162</f>
        <v>174</v>
      </c>
      <c r="I162" s="7" t="n">
        <v>2</v>
      </c>
      <c r="J162" s="7" t="n">
        <f aca="false">I162*H162</f>
        <v>348</v>
      </c>
      <c r="K162" s="9" t="n">
        <f aca="false">J162*1.2</f>
        <v>417.6</v>
      </c>
    </row>
    <row r="163" customFormat="false" ht="12.75" hidden="false" customHeight="true" outlineLevel="0" collapsed="false">
      <c r="A163" s="13" t="s">
        <v>122</v>
      </c>
      <c r="B163" s="13"/>
      <c r="C163" s="13"/>
      <c r="D163" s="13"/>
      <c r="E163" s="13"/>
      <c r="F163" s="13"/>
      <c r="G163" s="13"/>
      <c r="H163" s="13"/>
      <c r="I163" s="13"/>
      <c r="J163" s="13"/>
      <c r="K163" s="13"/>
    </row>
    <row r="164" customFormat="false" ht="12.75" hidden="false" customHeight="false" outlineLevel="0" collapsed="false">
      <c r="A164" s="7" t="n">
        <v>9</v>
      </c>
      <c r="B164" s="7" t="s">
        <v>123</v>
      </c>
      <c r="C164" s="7" t="s">
        <v>124</v>
      </c>
      <c r="D164" s="7" t="s">
        <v>45</v>
      </c>
      <c r="E164" s="7" t="n">
        <v>223</v>
      </c>
      <c r="F164" s="7" t="s">
        <v>81</v>
      </c>
      <c r="G164" s="7" t="n">
        <v>1.02</v>
      </c>
      <c r="H164" s="7" t="n">
        <f aca="false">E164*G164</f>
        <v>227.46</v>
      </c>
      <c r="I164" s="7" t="n">
        <v>4</v>
      </c>
      <c r="J164" s="7" t="n">
        <f aca="false">I164*H164</f>
        <v>909.84</v>
      </c>
      <c r="K164" s="7" t="n">
        <f aca="false">J164*1.2</f>
        <v>1091.808</v>
      </c>
    </row>
    <row r="165" customFormat="false" ht="12.75" hidden="false" customHeight="false" outlineLevel="0" collapsed="false">
      <c r="A165" s="7" t="n">
        <v>10</v>
      </c>
      <c r="B165" s="7" t="s">
        <v>125</v>
      </c>
      <c r="C165" s="7" t="s">
        <v>126</v>
      </c>
      <c r="D165" s="7" t="s">
        <v>45</v>
      </c>
      <c r="E165" s="7" t="n">
        <v>229</v>
      </c>
      <c r="F165" s="7" t="s">
        <v>81</v>
      </c>
      <c r="G165" s="7" t="n">
        <v>1.02</v>
      </c>
      <c r="H165" s="7" t="n">
        <f aca="false">E165*G165</f>
        <v>233.58</v>
      </c>
      <c r="I165" s="7" t="n">
        <v>3</v>
      </c>
      <c r="J165" s="7" t="n">
        <f aca="false">I165*H165</f>
        <v>700.74</v>
      </c>
      <c r="K165" s="7" t="n">
        <f aca="false">J165*1.2</f>
        <v>840.888</v>
      </c>
    </row>
    <row r="166" customFormat="false" ht="12.75" hidden="false" customHeight="true" outlineLevel="0" collapsed="false">
      <c r="A166" s="10" t="s">
        <v>127</v>
      </c>
      <c r="B166" s="10"/>
      <c r="C166" s="10"/>
      <c r="D166" s="10"/>
      <c r="E166" s="10"/>
      <c r="F166" s="10"/>
      <c r="G166" s="10"/>
      <c r="H166" s="10"/>
      <c r="I166" s="10"/>
      <c r="J166" s="11" t="n">
        <f aca="false">SUM(J154:J165)</f>
        <v>21782.58</v>
      </c>
      <c r="K166" s="19" t="n">
        <f aca="false">J166*1.2</f>
        <v>26139.096</v>
      </c>
    </row>
    <row r="169" customFormat="false" ht="38.25" hidden="false" customHeight="true" outlineLevel="0" collapsed="false">
      <c r="A169" s="5" t="s">
        <v>2</v>
      </c>
      <c r="B169" s="5" t="s">
        <v>3</v>
      </c>
      <c r="C169" s="5"/>
      <c r="D169" s="5" t="s">
        <v>5</v>
      </c>
      <c r="E169" s="5" t="s">
        <v>18</v>
      </c>
      <c r="F169" s="5"/>
      <c r="G169" s="5" t="s">
        <v>19</v>
      </c>
      <c r="H169" s="5"/>
      <c r="I169" s="5" t="s">
        <v>42</v>
      </c>
      <c r="J169" s="5" t="s">
        <v>20</v>
      </c>
      <c r="K169" s="5" t="s">
        <v>21</v>
      </c>
    </row>
    <row r="170" customFormat="false" ht="38.25" hidden="false" customHeight="true" outlineLevel="0" collapsed="false">
      <c r="A170" s="7" t="n">
        <v>1</v>
      </c>
      <c r="B170" s="13" t="s">
        <v>128</v>
      </c>
      <c r="C170" s="13"/>
      <c r="D170" s="8" t="s">
        <v>15</v>
      </c>
      <c r="E170" s="8" t="s">
        <v>129</v>
      </c>
      <c r="F170" s="8"/>
      <c r="G170" s="14" t="n">
        <v>15.413</v>
      </c>
      <c r="H170" s="14"/>
      <c r="I170" s="14" t="n">
        <v>744</v>
      </c>
      <c r="J170" s="15" t="n">
        <f aca="false">G170*I170</f>
        <v>11467.272</v>
      </c>
      <c r="K170" s="15" t="n">
        <f aca="false">J170*1.2</f>
        <v>13760.7264</v>
      </c>
    </row>
    <row r="171" customFormat="false" ht="38.25" hidden="false" customHeight="true" outlineLevel="0" collapsed="false">
      <c r="A171" s="7" t="n">
        <v>2</v>
      </c>
      <c r="B171" s="13" t="s">
        <v>130</v>
      </c>
      <c r="C171" s="13"/>
      <c r="D171" s="8" t="s">
        <v>15</v>
      </c>
      <c r="E171" s="8" t="s">
        <v>131</v>
      </c>
      <c r="F171" s="8"/>
      <c r="G171" s="14" t="n">
        <v>24.669</v>
      </c>
      <c r="H171" s="14"/>
      <c r="I171" s="14" t="n">
        <v>100</v>
      </c>
      <c r="J171" s="15" t="n">
        <f aca="false">G171*I171</f>
        <v>2466.9</v>
      </c>
      <c r="K171" s="15" t="n">
        <f aca="false">J171*1.2</f>
        <v>2960.28</v>
      </c>
    </row>
    <row r="172" customFormat="false" ht="25.5" hidden="false" customHeight="true" outlineLevel="0" collapsed="false">
      <c r="A172" s="7" t="n">
        <v>3</v>
      </c>
      <c r="B172" s="13" t="s">
        <v>132</v>
      </c>
      <c r="C172" s="13"/>
      <c r="D172" s="8" t="s">
        <v>15</v>
      </c>
      <c r="E172" s="8" t="s">
        <v>133</v>
      </c>
      <c r="F172" s="8"/>
      <c r="G172" s="14" t="n">
        <v>14.549</v>
      </c>
      <c r="H172" s="14"/>
      <c r="I172" s="14" t="n">
        <v>2</v>
      </c>
      <c r="J172" s="15" t="n">
        <f aca="false">G172*I172</f>
        <v>29.098</v>
      </c>
      <c r="K172" s="15" t="n">
        <f aca="false">J172*1.2</f>
        <v>34.9176</v>
      </c>
    </row>
    <row r="173" customFormat="false" ht="25.5" hidden="false" customHeight="true" outlineLevel="0" collapsed="false">
      <c r="A173" s="7" t="n">
        <v>4</v>
      </c>
      <c r="B173" s="13" t="s">
        <v>134</v>
      </c>
      <c r="C173" s="13"/>
      <c r="D173" s="8" t="s">
        <v>15</v>
      </c>
      <c r="E173" s="8" t="s">
        <v>135</v>
      </c>
      <c r="F173" s="8"/>
      <c r="G173" s="14" t="n">
        <v>19.33</v>
      </c>
      <c r="H173" s="14"/>
      <c r="I173" s="14" t="n">
        <v>2</v>
      </c>
      <c r="J173" s="15" t="n">
        <f aca="false">G173*I173</f>
        <v>38.66</v>
      </c>
      <c r="K173" s="15" t="n">
        <f aca="false">J173*1.2</f>
        <v>46.392</v>
      </c>
    </row>
    <row r="174" customFormat="false" ht="25.5" hidden="false" customHeight="true" outlineLevel="0" collapsed="false">
      <c r="A174" s="7" t="n">
        <v>5</v>
      </c>
      <c r="B174" s="13" t="s">
        <v>136</v>
      </c>
      <c r="C174" s="13"/>
      <c r="D174" s="8" t="s">
        <v>15</v>
      </c>
      <c r="E174" s="8" t="s">
        <v>137</v>
      </c>
      <c r="F174" s="8"/>
      <c r="G174" s="14" t="n">
        <v>56.374</v>
      </c>
      <c r="H174" s="14"/>
      <c r="I174" s="14" t="n">
        <v>4</v>
      </c>
      <c r="J174" s="15" t="n">
        <f aca="false">G174*I174</f>
        <v>225.496</v>
      </c>
      <c r="K174" s="15" t="n">
        <f aca="false">J174*1.2</f>
        <v>270.5952</v>
      </c>
    </row>
    <row r="175" customFormat="false" ht="12.75" hidden="false" customHeight="true" outlineLevel="0" collapsed="false">
      <c r="A175" s="7" t="n">
        <v>6</v>
      </c>
      <c r="B175" s="13" t="s">
        <v>119</v>
      </c>
      <c r="C175" s="13"/>
      <c r="D175" s="8" t="s">
        <v>15</v>
      </c>
      <c r="E175" s="8" t="s">
        <v>138</v>
      </c>
      <c r="F175" s="8"/>
      <c r="G175" s="14" t="n">
        <v>103.225</v>
      </c>
      <c r="H175" s="14"/>
      <c r="I175" s="14" t="n">
        <v>2</v>
      </c>
      <c r="J175" s="15" t="n">
        <f aca="false">G175*I175</f>
        <v>206.45</v>
      </c>
      <c r="K175" s="15" t="n">
        <f aca="false">J175*1.2</f>
        <v>247.74</v>
      </c>
    </row>
    <row r="176" customFormat="false" ht="12.75" hidden="false" customHeight="true" outlineLevel="0" collapsed="false">
      <c r="A176" s="7" t="n">
        <v>7</v>
      </c>
      <c r="B176" s="13" t="s">
        <v>139</v>
      </c>
      <c r="C176" s="13"/>
      <c r="D176" s="8" t="s">
        <v>15</v>
      </c>
      <c r="E176" s="8" t="s">
        <v>140</v>
      </c>
      <c r="F176" s="8"/>
      <c r="G176" s="14" t="n">
        <v>1279.57</v>
      </c>
      <c r="H176" s="14"/>
      <c r="I176" s="14" t="n">
        <v>1</v>
      </c>
      <c r="J176" s="15" t="n">
        <f aca="false">G176*I176</f>
        <v>1279.57</v>
      </c>
      <c r="K176" s="15" t="n">
        <f aca="false">J176*1.2</f>
        <v>1535.484</v>
      </c>
    </row>
    <row r="177" customFormat="false" ht="12.75" hidden="false" customHeight="true" outlineLevel="0" collapsed="false">
      <c r="A177" s="10" t="s">
        <v>141</v>
      </c>
      <c r="B177" s="10"/>
      <c r="C177" s="10"/>
      <c r="D177" s="10"/>
      <c r="E177" s="10"/>
      <c r="F177" s="10"/>
      <c r="G177" s="10"/>
      <c r="H177" s="10"/>
      <c r="I177" s="10"/>
      <c r="J177" s="11" t="n">
        <f aca="false">SUM(J170:J176)</f>
        <v>15713.446</v>
      </c>
      <c r="K177" s="12" t="n">
        <f aca="false">J177*1.2</f>
        <v>18856.1352</v>
      </c>
    </row>
    <row r="181" customFormat="false" ht="12.75" hidden="false" customHeight="true" outlineLevel="0" collapsed="false">
      <c r="A181" s="3" t="s">
        <v>14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</row>
    <row r="183" customFormat="false" ht="70.5" hidden="false" customHeight="true" outlineLevel="0" collapsed="false">
      <c r="A183" s="5" t="s">
        <v>2</v>
      </c>
      <c r="B183" s="5" t="s">
        <v>3</v>
      </c>
      <c r="C183" s="5" t="s">
        <v>4</v>
      </c>
      <c r="D183" s="5" t="s">
        <v>5</v>
      </c>
      <c r="E183" s="5" t="s">
        <v>6</v>
      </c>
      <c r="F183" s="5" t="s">
        <v>7</v>
      </c>
      <c r="G183" s="6" t="s">
        <v>8</v>
      </c>
      <c r="H183" s="5" t="s">
        <v>9</v>
      </c>
      <c r="I183" s="5" t="s">
        <v>42</v>
      </c>
      <c r="J183" s="5" t="s">
        <v>11</v>
      </c>
      <c r="K183" s="5" t="s">
        <v>12</v>
      </c>
    </row>
    <row r="184" customFormat="false" ht="25.5" hidden="false" customHeight="false" outlineLevel="0" collapsed="false">
      <c r="A184" s="7" t="n">
        <v>1</v>
      </c>
      <c r="B184" s="7" t="s">
        <v>43</v>
      </c>
      <c r="C184" s="7" t="s">
        <v>143</v>
      </c>
      <c r="D184" s="7" t="s">
        <v>45</v>
      </c>
      <c r="E184" s="7" t="n">
        <v>767</v>
      </c>
      <c r="F184" s="7" t="s">
        <v>144</v>
      </c>
      <c r="G184" s="7" t="n">
        <v>1.22</v>
      </c>
      <c r="H184" s="7" t="n">
        <f aca="false">E184*G184</f>
        <v>935.74</v>
      </c>
      <c r="I184" s="22" t="n">
        <v>1.1</v>
      </c>
      <c r="J184" s="7" t="n">
        <f aca="false">I184*H184</f>
        <v>1029.314</v>
      </c>
      <c r="K184" s="9" t="n">
        <f aca="false">J184*1.2</f>
        <v>1235.1768</v>
      </c>
    </row>
    <row r="185" customFormat="false" ht="26.25" hidden="false" customHeight="true" outlineLevel="0" collapsed="false">
      <c r="A185" s="7" t="n">
        <v>2</v>
      </c>
      <c r="B185" s="7" t="s">
        <v>145</v>
      </c>
      <c r="C185" s="7" t="s">
        <v>146</v>
      </c>
      <c r="D185" s="7" t="s">
        <v>45</v>
      </c>
      <c r="E185" s="7" t="n">
        <v>449</v>
      </c>
      <c r="F185" s="7" t="s">
        <v>46</v>
      </c>
      <c r="G185" s="7" t="n">
        <v>1</v>
      </c>
      <c r="H185" s="7" t="n">
        <f aca="false">E185*G185</f>
        <v>449</v>
      </c>
      <c r="I185" s="7" t="n">
        <v>3.3</v>
      </c>
      <c r="J185" s="7" t="n">
        <f aca="false">I185*H185</f>
        <v>1481.7</v>
      </c>
      <c r="K185" s="9" t="n">
        <f aca="false">J185*1.2</f>
        <v>1778.04</v>
      </c>
    </row>
    <row r="186" customFormat="false" ht="25.5" hidden="false" customHeight="false" outlineLevel="0" collapsed="false">
      <c r="A186" s="7" t="n">
        <v>3</v>
      </c>
      <c r="B186" s="7" t="s">
        <v>88</v>
      </c>
      <c r="C186" s="7" t="s">
        <v>89</v>
      </c>
      <c r="D186" s="7" t="s">
        <v>57</v>
      </c>
      <c r="E186" s="7" t="n">
        <v>60</v>
      </c>
      <c r="F186" s="7" t="s">
        <v>90</v>
      </c>
      <c r="G186" s="7" t="n">
        <v>0.98</v>
      </c>
      <c r="H186" s="7" t="n">
        <f aca="false">E186*G186</f>
        <v>58.8</v>
      </c>
      <c r="I186" s="21" t="n">
        <v>2</v>
      </c>
      <c r="J186" s="7" t="n">
        <f aca="false">I186*H186</f>
        <v>117.6</v>
      </c>
      <c r="K186" s="9" t="n">
        <f aca="false">J186*1.2</f>
        <v>141.12</v>
      </c>
    </row>
    <row r="187" customFormat="false" ht="12.75" hidden="false" customHeight="true" outlineLevel="0" collapsed="false">
      <c r="A187" s="10" t="s">
        <v>147</v>
      </c>
      <c r="B187" s="10"/>
      <c r="C187" s="10"/>
      <c r="D187" s="10"/>
      <c r="E187" s="10"/>
      <c r="F187" s="10"/>
      <c r="G187" s="10"/>
      <c r="H187" s="10"/>
      <c r="I187" s="10"/>
      <c r="J187" s="11" t="n">
        <f aca="false">SUM(J184:J186)</f>
        <v>2628.614</v>
      </c>
      <c r="K187" s="12" t="n">
        <f aca="false">J187*1.2</f>
        <v>3154.3368</v>
      </c>
    </row>
    <row r="190" customFormat="false" ht="38.25" hidden="false" customHeight="true" outlineLevel="0" collapsed="false">
      <c r="A190" s="5" t="s">
        <v>2</v>
      </c>
      <c r="B190" s="5" t="s">
        <v>3</v>
      </c>
      <c r="C190" s="5"/>
      <c r="D190" s="5" t="s">
        <v>5</v>
      </c>
      <c r="E190" s="5" t="s">
        <v>18</v>
      </c>
      <c r="F190" s="5"/>
      <c r="G190" s="5" t="s">
        <v>19</v>
      </c>
      <c r="H190" s="5"/>
      <c r="I190" s="5" t="s">
        <v>42</v>
      </c>
      <c r="J190" s="5" t="s">
        <v>20</v>
      </c>
      <c r="K190" s="5" t="s">
        <v>21</v>
      </c>
    </row>
    <row r="191" customFormat="false" ht="49.5" hidden="false" customHeight="true" outlineLevel="0" collapsed="false">
      <c r="A191" s="7" t="n">
        <v>1</v>
      </c>
      <c r="B191" s="13" t="s">
        <v>148</v>
      </c>
      <c r="C191" s="13"/>
      <c r="D191" s="8" t="s">
        <v>57</v>
      </c>
      <c r="E191" s="8" t="s">
        <v>149</v>
      </c>
      <c r="F191" s="8"/>
      <c r="G191" s="14" t="n">
        <v>1223.82</v>
      </c>
      <c r="H191" s="14"/>
      <c r="I191" s="14" t="n">
        <v>1</v>
      </c>
      <c r="J191" s="15" t="n">
        <f aca="false">G191*I191</f>
        <v>1223.82</v>
      </c>
      <c r="K191" s="15" t="n">
        <f aca="false">J191*1.2</f>
        <v>1468.584</v>
      </c>
    </row>
    <row r="192" customFormat="false" ht="12.75" hidden="false" customHeight="true" outlineLevel="0" collapsed="false">
      <c r="A192" s="10" t="s">
        <v>150</v>
      </c>
      <c r="B192" s="10"/>
      <c r="C192" s="10"/>
      <c r="D192" s="10"/>
      <c r="E192" s="10"/>
      <c r="F192" s="10"/>
      <c r="G192" s="10"/>
      <c r="H192" s="10"/>
      <c r="I192" s="10"/>
      <c r="J192" s="11" t="n">
        <f aca="false">SUM(J191:J191)</f>
        <v>1223.82</v>
      </c>
      <c r="K192" s="12" t="n">
        <f aca="false">J192*1.2</f>
        <v>1468.584</v>
      </c>
    </row>
    <row r="196" customFormat="false" ht="12.75" hidden="false" customHeight="true" outlineLevel="0" collapsed="false">
      <c r="A196" s="3" t="s">
        <v>151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</row>
    <row r="198" customFormat="false" ht="71.25" hidden="false" customHeight="true" outlineLevel="0" collapsed="false">
      <c r="A198" s="5" t="s">
        <v>2</v>
      </c>
      <c r="B198" s="5" t="s">
        <v>3</v>
      </c>
      <c r="C198" s="5" t="s">
        <v>4</v>
      </c>
      <c r="D198" s="5" t="s">
        <v>5</v>
      </c>
      <c r="E198" s="5" t="s">
        <v>6</v>
      </c>
      <c r="F198" s="5" t="s">
        <v>7</v>
      </c>
      <c r="G198" s="6" t="s">
        <v>8</v>
      </c>
      <c r="H198" s="5" t="s">
        <v>9</v>
      </c>
      <c r="I198" s="5" t="s">
        <v>42</v>
      </c>
      <c r="J198" s="5" t="s">
        <v>11</v>
      </c>
      <c r="K198" s="5" t="s">
        <v>12</v>
      </c>
    </row>
    <row r="199" customFormat="false" ht="38.25" hidden="false" customHeight="true" outlineLevel="0" collapsed="false">
      <c r="A199" s="7" t="n">
        <v>1</v>
      </c>
      <c r="B199" s="7" t="s">
        <v>79</v>
      </c>
      <c r="C199" s="7" t="s">
        <v>152</v>
      </c>
      <c r="D199" s="7" t="s">
        <v>45</v>
      </c>
      <c r="E199" s="7" t="n">
        <v>2058</v>
      </c>
      <c r="F199" s="7" t="s">
        <v>81</v>
      </c>
      <c r="G199" s="7" t="n">
        <v>1.02</v>
      </c>
      <c r="H199" s="7" t="n">
        <f aca="false">E199*G199</f>
        <v>2099.16</v>
      </c>
      <c r="I199" s="9" t="n">
        <v>0.239</v>
      </c>
      <c r="J199" s="9" t="n">
        <f aca="false">I199*H199</f>
        <v>501.69924</v>
      </c>
      <c r="K199" s="9" t="n">
        <f aca="false">J199*1.2</f>
        <v>602.039088</v>
      </c>
    </row>
    <row r="200" customFormat="false" ht="63" hidden="false" customHeight="true" outlineLevel="0" collapsed="false">
      <c r="A200" s="7" t="n">
        <v>2</v>
      </c>
      <c r="B200" s="7" t="s">
        <v>82</v>
      </c>
      <c r="C200" s="7" t="s">
        <v>83</v>
      </c>
      <c r="D200" s="7" t="s">
        <v>45</v>
      </c>
      <c r="E200" s="7" t="n">
        <v>1428</v>
      </c>
      <c r="F200" s="7"/>
      <c r="G200" s="7" t="n">
        <v>1</v>
      </c>
      <c r="H200" s="7" t="n">
        <f aca="false">E200*G200</f>
        <v>1428</v>
      </c>
      <c r="I200" s="9" t="n">
        <v>0.239</v>
      </c>
      <c r="J200" s="9" t="n">
        <f aca="false">I200*H200</f>
        <v>341.292</v>
      </c>
      <c r="K200" s="9" t="n">
        <f aca="false">J200*1.2</f>
        <v>409.5504</v>
      </c>
    </row>
    <row r="201" customFormat="false" ht="12.75" hidden="false" customHeight="true" outlineLevel="0" collapsed="false">
      <c r="A201" s="10" t="s">
        <v>153</v>
      </c>
      <c r="B201" s="10"/>
      <c r="C201" s="10"/>
      <c r="D201" s="10"/>
      <c r="E201" s="10"/>
      <c r="F201" s="10"/>
      <c r="G201" s="10"/>
      <c r="H201" s="10"/>
      <c r="I201" s="10"/>
      <c r="J201" s="23" t="n">
        <f aca="false">SUM(J199:J200)</f>
        <v>842.99124</v>
      </c>
      <c r="K201" s="12" t="n">
        <f aca="false">J201*1.2</f>
        <v>1011.589488</v>
      </c>
    </row>
    <row r="204" customFormat="false" ht="38.25" hidden="false" customHeight="true" outlineLevel="0" collapsed="false">
      <c r="A204" s="5" t="s">
        <v>2</v>
      </c>
      <c r="B204" s="5" t="s">
        <v>3</v>
      </c>
      <c r="C204" s="5"/>
      <c r="D204" s="5" t="s">
        <v>5</v>
      </c>
      <c r="E204" s="5" t="s">
        <v>18</v>
      </c>
      <c r="F204" s="5"/>
      <c r="G204" s="5" t="s">
        <v>19</v>
      </c>
      <c r="H204" s="5"/>
      <c r="I204" s="5" t="s">
        <v>42</v>
      </c>
      <c r="J204" s="5" t="s">
        <v>20</v>
      </c>
      <c r="K204" s="5" t="s">
        <v>21</v>
      </c>
    </row>
    <row r="205" customFormat="false" ht="26.25" hidden="false" customHeight="true" outlineLevel="0" collapsed="false">
      <c r="A205" s="7" t="n">
        <v>1</v>
      </c>
      <c r="B205" s="13" t="s">
        <v>154</v>
      </c>
      <c r="C205" s="13"/>
      <c r="D205" s="8" t="s">
        <v>57</v>
      </c>
      <c r="E205" s="8" t="s">
        <v>155</v>
      </c>
      <c r="F205" s="8"/>
      <c r="G205" s="14" t="n">
        <v>414.525</v>
      </c>
      <c r="H205" s="14"/>
      <c r="I205" s="14" t="n">
        <v>1</v>
      </c>
      <c r="J205" s="15" t="n">
        <f aca="false">G205*I205</f>
        <v>414.525</v>
      </c>
      <c r="K205" s="15" t="n">
        <f aca="false">J205*1.2</f>
        <v>497.43</v>
      </c>
    </row>
    <row r="206" customFormat="false" ht="12.75" hidden="false" customHeight="true" outlineLevel="0" collapsed="false">
      <c r="A206" s="10" t="s">
        <v>156</v>
      </c>
      <c r="B206" s="10"/>
      <c r="C206" s="10"/>
      <c r="D206" s="10"/>
      <c r="E206" s="10"/>
      <c r="F206" s="10"/>
      <c r="G206" s="10"/>
      <c r="H206" s="10"/>
      <c r="I206" s="10"/>
      <c r="J206" s="11" t="n">
        <f aca="false">SUM(J205:J205)</f>
        <v>414.525</v>
      </c>
      <c r="K206" s="12" t="n">
        <f aca="false">J206*1.2</f>
        <v>497.43</v>
      </c>
    </row>
  </sheetData>
  <mergeCells count="133">
    <mergeCell ref="A1:K1"/>
    <mergeCell ref="A3:K3"/>
    <mergeCell ref="A7:I7"/>
    <mergeCell ref="B10:C10"/>
    <mergeCell ref="E10:F10"/>
    <mergeCell ref="G10:H10"/>
    <mergeCell ref="B11:C11"/>
    <mergeCell ref="E11:F11"/>
    <mergeCell ref="G11:H11"/>
    <mergeCell ref="A12:I12"/>
    <mergeCell ref="A16:K16"/>
    <mergeCell ref="A20:I20"/>
    <mergeCell ref="B23:C23"/>
    <mergeCell ref="E23:F23"/>
    <mergeCell ref="G23:H23"/>
    <mergeCell ref="B24:C24"/>
    <mergeCell ref="E24:F24"/>
    <mergeCell ref="G24:H24"/>
    <mergeCell ref="A25:I25"/>
    <mergeCell ref="A29:K29"/>
    <mergeCell ref="A33:I33"/>
    <mergeCell ref="B36:C36"/>
    <mergeCell ref="E36:F36"/>
    <mergeCell ref="G36:H36"/>
    <mergeCell ref="B37:C37"/>
    <mergeCell ref="E37:F37"/>
    <mergeCell ref="G37:H37"/>
    <mergeCell ref="A38:I38"/>
    <mergeCell ref="A42:I42"/>
    <mergeCell ref="A50:I50"/>
    <mergeCell ref="B53:C53"/>
    <mergeCell ref="E53:F53"/>
    <mergeCell ref="G53:H53"/>
    <mergeCell ref="B54:C54"/>
    <mergeCell ref="E54:F54"/>
    <mergeCell ref="G54:H54"/>
    <mergeCell ref="A55:I55"/>
    <mergeCell ref="A59:I59"/>
    <mergeCell ref="A67:I67"/>
    <mergeCell ref="B70:C70"/>
    <mergeCell ref="E70:F70"/>
    <mergeCell ref="G70:H70"/>
    <mergeCell ref="B71:C71"/>
    <mergeCell ref="E71:F71"/>
    <mergeCell ref="G71:H71"/>
    <mergeCell ref="A72:I72"/>
    <mergeCell ref="A76:I76"/>
    <mergeCell ref="A84:I84"/>
    <mergeCell ref="B87:C87"/>
    <mergeCell ref="E87:F87"/>
    <mergeCell ref="G87:H87"/>
    <mergeCell ref="B88:C88"/>
    <mergeCell ref="E88:F88"/>
    <mergeCell ref="G88:H88"/>
    <mergeCell ref="A89:I89"/>
    <mergeCell ref="A93:I93"/>
    <mergeCell ref="A104:I104"/>
    <mergeCell ref="B107:C107"/>
    <mergeCell ref="E107:F107"/>
    <mergeCell ref="G107:H107"/>
    <mergeCell ref="B108:C108"/>
    <mergeCell ref="E108:F108"/>
    <mergeCell ref="G108:H108"/>
    <mergeCell ref="A109:I109"/>
    <mergeCell ref="A113:K113"/>
    <mergeCell ref="A125:I125"/>
    <mergeCell ref="B128:C128"/>
    <mergeCell ref="E128:F128"/>
    <mergeCell ref="G128:H128"/>
    <mergeCell ref="B129:C129"/>
    <mergeCell ref="E129:F129"/>
    <mergeCell ref="G129:H129"/>
    <mergeCell ref="B130:C130"/>
    <mergeCell ref="E130:F130"/>
    <mergeCell ref="G130:H130"/>
    <mergeCell ref="A131:I131"/>
    <mergeCell ref="A135:K135"/>
    <mergeCell ref="A141:I141"/>
    <mergeCell ref="B144:C144"/>
    <mergeCell ref="E144:F144"/>
    <mergeCell ref="G144:H144"/>
    <mergeCell ref="B145:C145"/>
    <mergeCell ref="E145:F145"/>
    <mergeCell ref="G145:H145"/>
    <mergeCell ref="A146:I146"/>
    <mergeCell ref="A150:I150"/>
    <mergeCell ref="A153:K153"/>
    <mergeCell ref="A161:K161"/>
    <mergeCell ref="A163:K163"/>
    <mergeCell ref="A166:I166"/>
    <mergeCell ref="B169:C169"/>
    <mergeCell ref="E169:F169"/>
    <mergeCell ref="G169:H169"/>
    <mergeCell ref="B170:C170"/>
    <mergeCell ref="E170:F170"/>
    <mergeCell ref="G170:H170"/>
    <mergeCell ref="B171:C171"/>
    <mergeCell ref="E171:F171"/>
    <mergeCell ref="G171:H171"/>
    <mergeCell ref="B172:C172"/>
    <mergeCell ref="E172:F172"/>
    <mergeCell ref="G172:H172"/>
    <mergeCell ref="B173:C173"/>
    <mergeCell ref="E173:F173"/>
    <mergeCell ref="G173:H173"/>
    <mergeCell ref="B174:C174"/>
    <mergeCell ref="E174:F174"/>
    <mergeCell ref="G174:H174"/>
    <mergeCell ref="B175:C175"/>
    <mergeCell ref="E175:F175"/>
    <mergeCell ref="G175:H175"/>
    <mergeCell ref="B176:C176"/>
    <mergeCell ref="E176:F176"/>
    <mergeCell ref="G176:H176"/>
    <mergeCell ref="A177:I177"/>
    <mergeCell ref="A181:K181"/>
    <mergeCell ref="A187:I187"/>
    <mergeCell ref="B190:C190"/>
    <mergeCell ref="E190:F190"/>
    <mergeCell ref="G190:H190"/>
    <mergeCell ref="B191:C191"/>
    <mergeCell ref="E191:F191"/>
    <mergeCell ref="G191:H191"/>
    <mergeCell ref="A192:I192"/>
    <mergeCell ref="A196:K196"/>
    <mergeCell ref="A201:I201"/>
    <mergeCell ref="B204:C204"/>
    <mergeCell ref="E204:F204"/>
    <mergeCell ref="G204:H204"/>
    <mergeCell ref="B205:C205"/>
    <mergeCell ref="E205:F205"/>
    <mergeCell ref="G205:H205"/>
    <mergeCell ref="A206:I20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02-06T08:15:30Z</cp:lastPrinted>
  <dcterms:modified xsi:type="dcterms:W3CDTF">2021-02-06T08:16:11Z</dcterms:modified>
  <cp:revision>0</cp:revision>
  <dc:subject/>
  <dc:title/>
</cp:coreProperties>
</file>