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Ф10" sheetId="1" state="visible" r:id="rId2"/>
    <sheet name="Ф11" sheetId="2" state="visible" r:id="rId3"/>
    <sheet name="Ф12" sheetId="3" state="visible" r:id="rId4"/>
    <sheet name="Ф13" sheetId="4" state="visible" r:id="rId5"/>
    <sheet name="Ф14" sheetId="5" state="visible" r:id="rId6"/>
    <sheet name="Ф15" sheetId="6" state="visible" r:id="rId7"/>
    <sheet name="Ф16" sheetId="7" state="visible" r:id="rId8"/>
    <sheet name="Ф17" sheetId="8" state="visible" r:id="rId9"/>
    <sheet name="Ф19" sheetId="9" state="visible" r:id="rId10"/>
    <sheet name="Ф20" sheetId="10" state="visible" r:id="rId11"/>
    <sheet name="Ф18" sheetId="11" state="visible" r:id="rId12"/>
  </sheets>
  <definedNames>
    <definedName function="false" hidden="false" localSheetId="7" name="_xlnm.Print_Area" vbProcedure="false">Ф17!$A$1:$BC$87</definedName>
    <definedName function="false" hidden="false" localSheetId="9" name="_xlnm.Print_Area" vbProcedure="false">Ф20!$A$1:$N$455</definedName>
    <definedName function="false" hidden="false" localSheetId="9" name="TABLE" vbProcedure="false">#REF!</definedName>
    <definedName function="false" hidden="false" localSheetId="9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6" uniqueCount="1024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18</t>
  </si>
  <si>
    <t xml:space="preserve"> года</t>
  </si>
  <si>
    <t xml:space="preserve">Отчет о реализации инвестиционной программы </t>
  </si>
  <si>
    <t xml:space="preserve">АО "Учал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ом Минпрома РБ № 252-О от 24.10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18 года,
млн. рублей
(с НДС)</t>
  </si>
  <si>
    <t xml:space="preserve">Остаток финансирования капитальных вложений на 01.01. 2018 года в прогнозных ценах соответствующих лет, млн. рублей
(с НДС)</t>
  </si>
  <si>
    <t xml:space="preserve">Финансирование капитальных вложений 2018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Технологическое присоединение зявителей в зоне обслуживания АО "УЭС" (п.Буйда., г.Учалы, с.Ми0як, с. Учалы), 5 км</t>
  </si>
  <si>
    <t xml:space="preserve">I_UES_T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Замена трансформатора в ТП-8</t>
  </si>
  <si>
    <t xml:space="preserve">H_UES_P1</t>
  </si>
  <si>
    <t xml:space="preserve">Монтаж дополнительного АВР ТП-22</t>
  </si>
  <si>
    <t xml:space="preserve">H_UES_P2</t>
  </si>
  <si>
    <t xml:space="preserve">Монтаж дополнительного АВР ТП-34</t>
  </si>
  <si>
    <t xml:space="preserve">H_UES_P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6 кВ ф 21-08 с.Учалы</t>
  </si>
  <si>
    <t xml:space="preserve">H_UES_P4</t>
  </si>
  <si>
    <t xml:space="preserve">Реконструкция ВЛ-6 кВ ф8-37 п.Межозерный</t>
  </si>
  <si>
    <t xml:space="preserve">H_UES_P5</t>
  </si>
  <si>
    <t xml:space="preserve">Реконструкция ВЛ-0,4 кВ ТП-43 ф-5</t>
  </si>
  <si>
    <t xml:space="preserve">H_UES_P6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Создание системы АСКУЭ</t>
  </si>
  <si>
    <t xml:space="preserve">H_UES_C1</t>
  </si>
  <si>
    <t xml:space="preserve">1.2.3.2</t>
  </si>
  <si>
    <t xml:space="preserve">Установка приборов учета, класс напряжения 6 (10) кВ, всего, в том числе:</t>
  </si>
  <si>
    <t xml:space="preserve">1.2.3.3</t>
  </si>
  <si>
    <t xml:space="preserve">Установка приборов учета, класс напряжения 35 кВ, всего, в том числе:</t>
  </si>
  <si>
    <t xml:space="preserve">1.2.3.4</t>
  </si>
  <si>
    <t xml:space="preserve">Установка приборов учета, класс напряжения 110 кВ и выше, всего, в том числе:</t>
  </si>
  <si>
    <t xml:space="preserve">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2.3.8</t>
  </si>
  <si>
    <t xml:space="preserve">Включение приборов учета в систему сбора и передачи данных, класс напряжения 110 кВ и выше, всего, в том числе: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Реконструкция зданий и сооружений</t>
  </si>
  <si>
    <t xml:space="preserve">Н_UES_P3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электроснабжения 
от ПС-2 "Иремель" мкр. "Юго-Восточный"</t>
  </si>
  <si>
    <t xml:space="preserve">H_UES_H1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обретение программных  и технических средств автоматизированной системы диспетчерского контроля и управления объектами городских электрических сетей         </t>
  </si>
  <si>
    <t xml:space="preserve">Приобритение оборудования для участка ИЗПИ и РЗА</t>
  </si>
  <si>
    <t xml:space="preserve">Приобретение грузопассажирского автомобиля</t>
  </si>
  <si>
    <t xml:space="preserve">H_UES_H2</t>
  </si>
  <si>
    <t xml:space="preserve">Приобретение трактора-мульчера с дополнительным  оборудованием</t>
  </si>
  <si>
    <t xml:space="preserve">H_UES_H3</t>
  </si>
  <si>
    <t xml:space="preserve">Автомобиль повышенной проходимости</t>
  </si>
  <si>
    <t xml:space="preserve">H_UES_H4</t>
  </si>
  <si>
    <t xml:space="preserve">Приобретение оборудования (не требующего монтажа)</t>
  </si>
  <si>
    <t xml:space="preserve">H_UES_H6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за 2018 год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нд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18 года в прогнозных ценах соответствующих лет, млн. рублей
(без НДС)</t>
  </si>
  <si>
    <t xml:space="preserve">Остаток освоения капитальных вложений на 01.01. 2018 года, млн. рублей
(без НДС)</t>
  </si>
  <si>
    <t xml:space="preserve">Освоение капитальных вложений 2018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Акты ввода будут оформлены в IV кв. 2018г. 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18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АСКУЭ</t>
  </si>
  <si>
    <t xml:space="preserve">Оборудовани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0,6</t>
  </si>
  <si>
    <t xml:space="preserve">10</t>
  </si>
  <si>
    <t xml:space="preserve">5,9</t>
  </si>
  <si>
    <t xml:space="preserve">5</t>
  </si>
  <si>
    <t xml:space="preserve">5,6</t>
  </si>
  <si>
    <t xml:space="preserve">0,25</t>
  </si>
  <si>
    <t xml:space="preserve">АВР</t>
  </si>
  <si>
    <t xml:space="preserve">2</t>
  </si>
  <si>
    <t xml:space="preserve">2,5</t>
  </si>
  <si>
    <t xml:space="preserve">1,1</t>
  </si>
  <si>
    <t xml:space="preserve">Проектные работы и приобретение материалов на строительство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18 году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1.6.4</t>
  </si>
  <si>
    <t xml:space="preserve">Приобретение установки горизонтального бурения (1 шт)</t>
  </si>
  <si>
    <t xml:space="preserve">G_9.18OGM</t>
  </si>
  <si>
    <t xml:space="preserve">1.6.5</t>
  </si>
  <si>
    <t xml:space="preserve">Автомобиль УАЗ 390995 (1 шт)</t>
  </si>
  <si>
    <t xml:space="preserve">G_11.18OGM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18 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Освоение капитальных вложений 2018  года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за год 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2018 года</t>
  </si>
  <si>
    <t xml:space="preserve">факт на конец отчетного периода</t>
  </si>
  <si>
    <t xml:space="preserve">факт 2017 года
(на 01.01.2017 года)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Республика Башкортостан</t>
  </si>
  <si>
    <t xml:space="preserve">Год раскрытия (предоставления) информации: </t>
  </si>
  <si>
    <t xml:space="preserve">2020</t>
  </si>
  <si>
    <t xml:space="preserve">Утвержденные плановые значения показателей приведены в соответствии с Распоряжением Приказ Минпрома РБ № 314-О от 23.09.2019 г.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 2020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 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1 квартал  2020 год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               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r>
      <rPr>
        <sz val="7"/>
        <rFont val="Times New Roman"/>
        <family val="1"/>
        <charset val="204"/>
      </rPr>
      <t xml:space="preserve">за </t>
    </r>
    <r>
      <rPr>
        <b val="true"/>
        <sz val="7"/>
        <rFont val="Times New Roman"/>
        <family val="1"/>
        <charset val="204"/>
      </rPr>
      <t xml:space="preserve"> 2018</t>
    </r>
    <r>
      <rPr>
        <sz val="7"/>
        <rFont val="Times New Roman"/>
        <family val="1"/>
        <charset val="204"/>
      </rPr>
      <t xml:space="preserve"> год</t>
    </r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
  ∆LnТП_ЛЭП,0,4 кВ  </t>
  </si>
  <si>
    <t xml:space="preserve">Показатель увеличения мощности силовых 
(авто-) трансформаторов на подстанциях в рамках осуществления технологического присоединения к электрическим сетям
  ∆РnТП_тр</t>
  </si>
  <si>
    <t xml:space="preserve">Показатель 
степени загрузки трансформаторной подстанции
Kзагр</t>
  </si>
  <si>
    <t xml:space="preserve">Показатель замены линий электропередачи 
Lnз_ЛЭП ВЛ-0,4кВ</t>
  </si>
  <si>
    <t xml:space="preserve">Наименование количественного показателя, соответствующего цели</t>
  </si>
  <si>
    <t xml:space="preserve">Показатель замены силовых трансформаторов, МВА</t>
  </si>
  <si>
    <t xml:space="preserve">Показатель оценки изменения средней продолжительности прекращения передачи электрической энергии 
∆Пsaidi</t>
  </si>
  <si>
    <t xml:space="preserve">Показатель оценки изменения средней частоты прекращения передачи электрической энергии ∆Пsaifi</t>
  </si>
  <si>
    <t xml:space="preserve">…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
Nсд_тпр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
Фтз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
Фоив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
Фит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
Фхо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
Фнэ</t>
  </si>
  <si>
    <t xml:space="preserve">4.3</t>
  </si>
  <si>
    <t xml:space="preserve">4.4</t>
  </si>
  <si>
    <t xml:space="preserve">4.5</t>
  </si>
  <si>
    <t xml:space="preserve">4.6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00"/>
    <numFmt numFmtId="168" formatCode="#,##0.000"/>
    <numFmt numFmtId="169" formatCode="General"/>
    <numFmt numFmtId="170" formatCode="0.00%"/>
    <numFmt numFmtId="171" formatCode="0"/>
    <numFmt numFmtId="172" formatCode="#,##0.00"/>
    <numFmt numFmtId="173" formatCode="0%"/>
    <numFmt numFmtId="174" formatCode="0.0"/>
    <numFmt numFmtId="175" formatCode="0.0%"/>
    <numFmt numFmtId="176" formatCode="#,##0.0"/>
    <numFmt numFmtId="17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808080"/>
      <name val="Calibri"/>
      <family val="2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9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Excel_BuiltIn_Поясне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H11" activeCellId="0" sqref="H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47.85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16" min="7" style="2" width="8.7"/>
    <col collapsed="false" customWidth="true" hidden="false" outlineLevel="0" max="17" min="17" style="2" width="13.7"/>
    <col collapsed="false" customWidth="true" hidden="false" outlineLevel="0" max="18" min="18" style="2" width="9.56"/>
    <col collapsed="false" customWidth="true" hidden="false" outlineLevel="0" max="19" min="19" style="2" width="12.42"/>
    <col collapsed="false" customWidth="true" hidden="false" outlineLevel="0" max="20" min="20" style="2" width="14.7"/>
    <col collapsed="false" customWidth="false" hidden="false" outlineLevel="0" max="257" min="21" style="2" width="9.14"/>
  </cols>
  <sheetData>
    <row r="1" s="3" customFormat="true" ht="12.75" hidden="false" customHeight="false" outlineLevel="0" collapsed="false">
      <c r="A1" s="1"/>
      <c r="B1" s="1"/>
      <c r="C1" s="1"/>
      <c r="T1" s="4" t="s">
        <v>0</v>
      </c>
    </row>
    <row r="2" s="3" customFormat="true" ht="24" hidden="false" customHeight="true" outlineLevel="0" collapsed="false">
      <c r="A2" s="1"/>
      <c r="B2" s="1"/>
      <c r="C2" s="1"/>
      <c r="R2" s="5" t="s">
        <v>1</v>
      </c>
      <c r="S2" s="5"/>
      <c r="T2" s="5"/>
    </row>
    <row r="3" s="1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1" customFormat="true" ht="12.75" hidden="false" customHeight="false" outlineLevel="0" collapsed="false">
      <c r="F4" s="7" t="s">
        <v>3</v>
      </c>
      <c r="G4" s="8" t="s">
        <v>4</v>
      </c>
      <c r="H4" s="8"/>
      <c r="I4" s="1" t="s">
        <v>5</v>
      </c>
      <c r="J4" s="8" t="s">
        <v>6</v>
      </c>
      <c r="K4" s="8"/>
      <c r="L4" s="1" t="s">
        <v>7</v>
      </c>
    </row>
    <row r="5" customFormat="false" ht="11.25" hidden="false" customHeight="true" outlineLevel="0" collapsed="false"/>
    <row r="6" s="1" customFormat="true" ht="14.2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A7" s="1"/>
      <c r="B7" s="1"/>
      <c r="C7" s="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1" customFormat="true" ht="12.75" hidden="false" customHeight="false" outlineLevel="0" collapsed="false">
      <c r="I9" s="7" t="s">
        <v>11</v>
      </c>
      <c r="J9" s="8" t="s">
        <v>6</v>
      </c>
      <c r="K9" s="8"/>
      <c r="L9" s="1" t="s">
        <v>12</v>
      </c>
    </row>
    <row r="10" customFormat="false" ht="11.25" hidden="false" customHeight="true" outlineLevel="0" collapsed="false"/>
    <row r="11" s="1" customFormat="true" ht="14.25" hidden="false" customHeight="fals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4"/>
    </row>
    <row r="12" s="11" customFormat="true" ht="12.75" hidden="false" customHeight="true" outlineLevel="0" collapsed="false">
      <c r="A12" s="1"/>
      <c r="B12" s="1"/>
      <c r="C12" s="1"/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3" customFormat="true" ht="48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3" customFormat="true" ht="15" hidden="false" customHeight="true" outlineLevel="0" collapsed="false">
      <c r="A15" s="15"/>
      <c r="B15" s="15"/>
      <c r="C15" s="15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3" customFormat="true" ht="63" hidden="false" customHeight="true" outlineLevel="0" collapsed="false">
      <c r="A16" s="15"/>
      <c r="B16" s="15"/>
      <c r="C16" s="15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3" customFormat="tru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1" t="n">
        <v>0</v>
      </c>
    </row>
    <row r="18" s="26" customFormat="true" ht="36.75" hidden="false" customHeight="true" outlineLevel="0" collapsed="false">
      <c r="A18" s="22" t="s">
        <v>35</v>
      </c>
      <c r="B18" s="23" t="s">
        <v>36</v>
      </c>
      <c r="C18" s="24" t="s">
        <v>37</v>
      </c>
      <c r="D18" s="25" t="n">
        <f aca="false">D19+D20+D22+D24</f>
        <v>34.5751</v>
      </c>
      <c r="E18" s="25" t="n">
        <f aca="false">SUM(E62,E74,E79)</f>
        <v>0</v>
      </c>
      <c r="F18" s="25" t="n">
        <f aca="false">SUM(F62,F74,F79)</f>
        <v>16.74482</v>
      </c>
      <c r="G18" s="25" t="n">
        <f aca="false">D18</f>
        <v>34.5751</v>
      </c>
      <c r="H18" s="25" t="n">
        <f aca="false">H19+H20+H22+H24</f>
        <v>23.598</v>
      </c>
      <c r="I18" s="25" t="n">
        <f aca="false">I19+I20+I22+I24</f>
        <v>2.884</v>
      </c>
      <c r="J18" s="25" t="n">
        <f aca="false">J19+J20+J22+J24</f>
        <v>1.812</v>
      </c>
      <c r="K18" s="25" t="n">
        <f aca="false">K19+K20+K22+K24</f>
        <v>3.013</v>
      </c>
      <c r="L18" s="25" t="n">
        <f aca="false">L19+L20+L22+L24</f>
        <v>4.104</v>
      </c>
      <c r="M18" s="25" t="n">
        <f aca="false">M19+M20+M22+M24</f>
        <v>20.22148</v>
      </c>
      <c r="N18" s="25" t="n">
        <f aca="false">N19+N20+N22+N24</f>
        <v>17.682</v>
      </c>
      <c r="O18" s="25" t="n">
        <f aca="false">O19+O20+O22+O24</f>
        <v>8.45662</v>
      </c>
      <c r="P18" s="25" t="n">
        <f aca="false">P19+P20+P22+P24</f>
        <v>0</v>
      </c>
      <c r="Q18" s="25" t="n">
        <f aca="false">G18-H18</f>
        <v>10.9771</v>
      </c>
      <c r="R18" s="25" t="n">
        <f aca="false">I18+K18+M18-J18-L18-N18</f>
        <v>2.52048</v>
      </c>
      <c r="S18" s="25" t="n">
        <f aca="false">R18/(M18+K18+I18)</f>
        <v>0.0965017872402987</v>
      </c>
      <c r="T18" s="25" t="n">
        <v>0</v>
      </c>
    </row>
    <row r="19" s="27" customFormat="true" ht="22.5" hidden="false" customHeight="true" outlineLevel="0" collapsed="false">
      <c r="A19" s="22" t="s">
        <v>38</v>
      </c>
      <c r="B19" s="23" t="s">
        <v>39</v>
      </c>
      <c r="C19" s="24" t="s">
        <v>37</v>
      </c>
      <c r="D19" s="25" t="n">
        <f aca="false">D26</f>
        <v>11.713</v>
      </c>
      <c r="E19" s="25" t="n">
        <v>0</v>
      </c>
      <c r="F19" s="25" t="n">
        <v>0</v>
      </c>
      <c r="G19" s="25" t="n">
        <f aca="false">D19</f>
        <v>11.713</v>
      </c>
      <c r="H19" s="25" t="n">
        <f aca="false">H26</f>
        <v>9.55</v>
      </c>
      <c r="I19" s="25" t="n">
        <f aca="false">I26</f>
        <v>0</v>
      </c>
      <c r="J19" s="25" t="n">
        <f aca="false">J26</f>
        <v>0</v>
      </c>
      <c r="K19" s="25" t="n">
        <f aca="false">K26</f>
        <v>0</v>
      </c>
      <c r="L19" s="25" t="n">
        <f aca="false">L26</f>
        <v>0</v>
      </c>
      <c r="M19" s="25" t="n">
        <f aca="false">M26</f>
        <v>11.713</v>
      </c>
      <c r="N19" s="25" t="n">
        <f aca="false">N26</f>
        <v>9.55</v>
      </c>
      <c r="O19" s="25" t="n">
        <f aca="false">O26</f>
        <v>0</v>
      </c>
      <c r="P19" s="25" t="n">
        <f aca="false">P26</f>
        <v>0</v>
      </c>
      <c r="Q19" s="25" t="n">
        <v>0</v>
      </c>
      <c r="R19" s="25" t="n">
        <f aca="false">I19+K19+M19-J19-L19-N19</f>
        <v>2.163</v>
      </c>
      <c r="S19" s="25" t="n">
        <v>0</v>
      </c>
      <c r="T19" s="25" t="n">
        <v>0</v>
      </c>
    </row>
    <row r="20" s="27" customFormat="true" ht="27" hidden="false" customHeight="true" outlineLevel="0" collapsed="false">
      <c r="A20" s="22" t="s">
        <v>40</v>
      </c>
      <c r="B20" s="23" t="s">
        <v>41</v>
      </c>
      <c r="C20" s="24" t="s">
        <v>37</v>
      </c>
      <c r="D20" s="25" t="n">
        <f aca="false">D47</f>
        <v>11.6478</v>
      </c>
      <c r="E20" s="25" t="n">
        <v>0</v>
      </c>
      <c r="F20" s="25" t="n">
        <v>0</v>
      </c>
      <c r="G20" s="25" t="n">
        <f aca="false">D20</f>
        <v>11.6478</v>
      </c>
      <c r="H20" s="25" t="n">
        <f aca="false">H47</f>
        <v>7.73</v>
      </c>
      <c r="I20" s="25" t="n">
        <f aca="false">I47</f>
        <v>0</v>
      </c>
      <c r="J20" s="25" t="n">
        <f aca="false">J47</f>
        <v>0.5</v>
      </c>
      <c r="K20" s="25" t="n">
        <f aca="false">K47</f>
        <v>3.013</v>
      </c>
      <c r="L20" s="25" t="n">
        <f aca="false">L47</f>
        <v>4.104</v>
      </c>
      <c r="M20" s="25" t="n">
        <f aca="false">M47</f>
        <v>4.308</v>
      </c>
      <c r="N20" s="25" t="n">
        <f aca="false">N47</f>
        <v>3.126</v>
      </c>
      <c r="O20" s="25" t="n">
        <f aca="false">O47</f>
        <v>4.3268</v>
      </c>
      <c r="P20" s="25" t="n">
        <f aca="false">P47</f>
        <v>0</v>
      </c>
      <c r="Q20" s="25" t="n">
        <v>0</v>
      </c>
      <c r="R20" s="25" t="n">
        <f aca="false">I20+K20+M20-J20-L20-N20</f>
        <v>-0.409000000000001</v>
      </c>
      <c r="S20" s="25" t="n">
        <v>0</v>
      </c>
      <c r="T20" s="25" t="n">
        <v>0</v>
      </c>
    </row>
    <row r="21" s="1" customFormat="true" ht="50.25" hidden="false" customHeight="true" outlineLevel="0" collapsed="false">
      <c r="A21" s="22" t="s">
        <v>42</v>
      </c>
      <c r="B21" s="23" t="s">
        <v>43</v>
      </c>
      <c r="C21" s="24" t="s">
        <v>37</v>
      </c>
      <c r="D21" s="25" t="n">
        <v>0</v>
      </c>
      <c r="E21" s="25" t="n">
        <f aca="false">E62</f>
        <v>0</v>
      </c>
      <c r="F21" s="25" t="n">
        <f aca="false">F62</f>
        <v>0</v>
      </c>
      <c r="G21" s="25" t="n">
        <f aca="false">D21</f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f aca="false">Q62</f>
        <v>0</v>
      </c>
      <c r="R21" s="25" t="n">
        <f aca="false">R62</f>
        <v>-2.344</v>
      </c>
      <c r="S21" s="25" t="n">
        <v>0</v>
      </c>
      <c r="T21" s="25" t="n">
        <v>0</v>
      </c>
    </row>
    <row r="22" s="1" customFormat="true" ht="27.75" hidden="false" customHeight="true" outlineLevel="0" collapsed="false">
      <c r="A22" s="22" t="s">
        <v>44</v>
      </c>
      <c r="B22" s="23" t="s">
        <v>45</v>
      </c>
      <c r="C22" s="24" t="s">
        <v>37</v>
      </c>
      <c r="D22" s="25" t="n">
        <f aca="false">D77</f>
        <v>1.83</v>
      </c>
      <c r="E22" s="25" t="n">
        <f aca="false">E74</f>
        <v>0</v>
      </c>
      <c r="F22" s="25" t="n">
        <f aca="false">F74</f>
        <v>1.83</v>
      </c>
      <c r="G22" s="25" t="n">
        <f aca="false">D22</f>
        <v>1.83</v>
      </c>
      <c r="H22" s="25" t="n">
        <f aca="false">H77</f>
        <v>0</v>
      </c>
      <c r="I22" s="25" t="n">
        <f aca="false">I77</f>
        <v>0</v>
      </c>
      <c r="J22" s="25" t="n">
        <f aca="false">J77</f>
        <v>0</v>
      </c>
      <c r="K22" s="25" t="n">
        <f aca="false">K77</f>
        <v>0</v>
      </c>
      <c r="L22" s="25" t="n">
        <f aca="false">L77</f>
        <v>0</v>
      </c>
      <c r="M22" s="25" t="n">
        <f aca="false">M77</f>
        <v>0</v>
      </c>
      <c r="N22" s="25" t="n">
        <f aca="false">N77</f>
        <v>0</v>
      </c>
      <c r="O22" s="25" t="n">
        <f aca="false">O77</f>
        <v>1.83</v>
      </c>
      <c r="P22" s="25" t="n">
        <f aca="false">P77</f>
        <v>0</v>
      </c>
      <c r="Q22" s="25" t="n">
        <f aca="false">Q74</f>
        <v>0</v>
      </c>
      <c r="R22" s="25" t="n">
        <f aca="false">I22+K22+M22-J22-L22-N22</f>
        <v>0</v>
      </c>
      <c r="S22" s="25" t="n">
        <v>0</v>
      </c>
      <c r="T22" s="25" t="n">
        <v>0</v>
      </c>
    </row>
    <row r="23" s="1" customFormat="true" ht="27.75" hidden="false" customHeight="true" outlineLevel="0" collapsed="false">
      <c r="A23" s="22" t="s">
        <v>46</v>
      </c>
      <c r="B23" s="23" t="s">
        <v>47</v>
      </c>
      <c r="C23" s="24" t="s">
        <v>37</v>
      </c>
      <c r="D23" s="25" t="n">
        <v>0</v>
      </c>
      <c r="E23" s="25" t="n">
        <v>0</v>
      </c>
      <c r="F23" s="25" t="n">
        <v>0</v>
      </c>
      <c r="G23" s="25" t="n">
        <f aca="false">D23</f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f aca="false">I23+K23+M23-J23-L23-N23</f>
        <v>0</v>
      </c>
      <c r="S23" s="25" t="n">
        <v>0</v>
      </c>
      <c r="T23" s="25" t="n">
        <v>0</v>
      </c>
    </row>
    <row r="24" s="1" customFormat="true" ht="15" hidden="false" customHeight="true" outlineLevel="0" collapsed="false">
      <c r="A24" s="22" t="s">
        <v>48</v>
      </c>
      <c r="B24" s="23" t="s">
        <v>49</v>
      </c>
      <c r="C24" s="24" t="s">
        <v>37</v>
      </c>
      <c r="D24" s="25" t="n">
        <f aca="false">D80</f>
        <v>9.3843</v>
      </c>
      <c r="E24" s="25" t="n">
        <f aca="false">E79</f>
        <v>0</v>
      </c>
      <c r="F24" s="25" t="n">
        <f aca="false">F79</f>
        <v>14.91482</v>
      </c>
      <c r="G24" s="25" t="n">
        <f aca="false">D24</f>
        <v>9.3843</v>
      </c>
      <c r="H24" s="25" t="n">
        <f aca="false">H80</f>
        <v>6.318</v>
      </c>
      <c r="I24" s="25" t="n">
        <f aca="false">I80</f>
        <v>2.884</v>
      </c>
      <c r="J24" s="25" t="n">
        <f aca="false">J80</f>
        <v>1.312</v>
      </c>
      <c r="K24" s="25" t="n">
        <f aca="false">K80</f>
        <v>0</v>
      </c>
      <c r="L24" s="25" t="n">
        <f aca="false">L80</f>
        <v>0</v>
      </c>
      <c r="M24" s="25" t="n">
        <f aca="false">M80</f>
        <v>4.20048</v>
      </c>
      <c r="N24" s="25" t="n">
        <f aca="false">N80</f>
        <v>5.006</v>
      </c>
      <c r="O24" s="25" t="n">
        <f aca="false">O80</f>
        <v>2.29982</v>
      </c>
      <c r="P24" s="25" t="n">
        <f aca="false">P80</f>
        <v>0</v>
      </c>
      <c r="Q24" s="25" t="n">
        <f aca="false">Q79</f>
        <v>0</v>
      </c>
      <c r="R24" s="25" t="n">
        <f aca="false">R79</f>
        <v>0</v>
      </c>
      <c r="S24" s="25" t="n">
        <v>0</v>
      </c>
      <c r="T24" s="25" t="n">
        <v>0</v>
      </c>
    </row>
    <row r="25" s="1" customFormat="true" ht="15" hidden="false" customHeight="true" outlineLevel="0" collapsed="false">
      <c r="A25" s="22" t="s">
        <v>50</v>
      </c>
      <c r="B25" s="23" t="s">
        <v>9</v>
      </c>
      <c r="C25" s="24" t="s">
        <v>37</v>
      </c>
      <c r="D25" s="25" t="n">
        <f aca="false">D26+D47+D74+D78+D80</f>
        <v>34.5751</v>
      </c>
      <c r="E25" s="25" t="n">
        <v>0</v>
      </c>
      <c r="F25" s="25" t="n">
        <v>0</v>
      </c>
      <c r="G25" s="25" t="n">
        <f aca="false">D25</f>
        <v>34.5751</v>
      </c>
      <c r="H25" s="25" t="n">
        <f aca="false">H26+H47+H74+H78+H80</f>
        <v>23.598</v>
      </c>
      <c r="I25" s="25" t="n">
        <f aca="false">I26+I47+I74+I78+I80</f>
        <v>2.884</v>
      </c>
      <c r="J25" s="25" t="n">
        <f aca="false">J26+J47+J74+J78+J80</f>
        <v>1.812</v>
      </c>
      <c r="K25" s="25" t="n">
        <f aca="false">K26+K47+K74+K78+K80</f>
        <v>3.013</v>
      </c>
      <c r="L25" s="25" t="n">
        <f aca="false">L26+L47+L74+L78+L80</f>
        <v>4.104</v>
      </c>
      <c r="M25" s="25" t="n">
        <f aca="false">M26+M47+M74+M78+M80</f>
        <v>20.22148</v>
      </c>
      <c r="N25" s="25" t="n">
        <f aca="false">N26+N47+N74+N78+N80</f>
        <v>17.682</v>
      </c>
      <c r="O25" s="25" t="n">
        <f aca="false">O26+O47+O74+O78+O80</f>
        <v>8.45662</v>
      </c>
      <c r="P25" s="25" t="n">
        <f aca="false">P26+P47+P74+P78+P80</f>
        <v>0</v>
      </c>
      <c r="Q25" s="25" t="n">
        <v>0</v>
      </c>
      <c r="R25" s="25" t="n">
        <f aca="false">I25+K25+M25-J25-L25-N25</f>
        <v>2.52048</v>
      </c>
      <c r="S25" s="25" t="n">
        <v>0</v>
      </c>
      <c r="T25" s="25" t="n">
        <v>0</v>
      </c>
    </row>
    <row r="26" s="27" customFormat="true" ht="15" hidden="false" customHeight="true" outlineLevel="0" collapsed="false">
      <c r="A26" s="22" t="s">
        <v>51</v>
      </c>
      <c r="B26" s="23" t="s">
        <v>52</v>
      </c>
      <c r="C26" s="24" t="s">
        <v>37</v>
      </c>
      <c r="D26" s="25" t="n">
        <f aca="false">D29</f>
        <v>11.713</v>
      </c>
      <c r="E26" s="25" t="n">
        <v>0</v>
      </c>
      <c r="F26" s="25" t="n">
        <v>0</v>
      </c>
      <c r="G26" s="25" t="n">
        <f aca="false">D26</f>
        <v>11.713</v>
      </c>
      <c r="H26" s="25" t="n">
        <f aca="false">H29</f>
        <v>9.55</v>
      </c>
      <c r="I26" s="25" t="n">
        <f aca="false">I29</f>
        <v>0</v>
      </c>
      <c r="J26" s="25" t="n">
        <f aca="false">J29</f>
        <v>0</v>
      </c>
      <c r="K26" s="25" t="n">
        <f aca="false">K29</f>
        <v>0</v>
      </c>
      <c r="L26" s="25" t="n">
        <f aca="false">L29</f>
        <v>0</v>
      </c>
      <c r="M26" s="25" t="n">
        <f aca="false">M29</f>
        <v>11.713</v>
      </c>
      <c r="N26" s="25" t="n">
        <f aca="false">N29</f>
        <v>9.55</v>
      </c>
      <c r="O26" s="25" t="n">
        <f aca="false">O29</f>
        <v>0</v>
      </c>
      <c r="P26" s="25" t="n">
        <f aca="false">P29</f>
        <v>0</v>
      </c>
      <c r="Q26" s="25" t="n">
        <v>0</v>
      </c>
      <c r="R26" s="25" t="n">
        <f aca="false">I26+K26+M26-J26-L26-N26</f>
        <v>2.163</v>
      </c>
      <c r="S26" s="25" t="n">
        <v>0</v>
      </c>
      <c r="T26" s="25" t="n">
        <v>0</v>
      </c>
    </row>
    <row r="27" s="1" customFormat="true" ht="39.75" hidden="false" customHeight="true" outlineLevel="0" collapsed="false">
      <c r="A27" s="22" t="s">
        <v>53</v>
      </c>
      <c r="B27" s="23" t="s">
        <v>54</v>
      </c>
      <c r="C27" s="24" t="s">
        <v>37</v>
      </c>
      <c r="D27" s="25" t="n">
        <v>0</v>
      </c>
      <c r="E27" s="25" t="n">
        <v>0</v>
      </c>
      <c r="F27" s="25" t="n">
        <f aca="false">SUM(F28:F29)</f>
        <v>0</v>
      </c>
      <c r="G27" s="25" t="n">
        <f aca="false">D27</f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f aca="false">SUM(Q28:Q29)</f>
        <v>0</v>
      </c>
      <c r="R27" s="25" t="n">
        <f aca="false">I27+K27+M27-J27-L27-N27</f>
        <v>0</v>
      </c>
      <c r="S27" s="25" t="n">
        <v>0</v>
      </c>
      <c r="T27" s="25" t="n">
        <v>0</v>
      </c>
    </row>
    <row r="28" s="1" customFormat="true" ht="25.5" hidden="false" customHeight="true" outlineLevel="1" collapsed="false">
      <c r="A28" s="22" t="s">
        <v>55</v>
      </c>
      <c r="B28" s="23" t="s">
        <v>56</v>
      </c>
      <c r="C28" s="24" t="s">
        <v>37</v>
      </c>
      <c r="D28" s="25" t="n">
        <v>0</v>
      </c>
      <c r="E28" s="25" t="n">
        <v>0</v>
      </c>
      <c r="F28" s="25" t="n">
        <v>0</v>
      </c>
      <c r="G28" s="25" t="n">
        <f aca="false">D28</f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f aca="false">I28+K28+M28-J28-L28-N28</f>
        <v>0</v>
      </c>
      <c r="S28" s="25" t="n">
        <v>0</v>
      </c>
      <c r="T28" s="25" t="n">
        <v>0</v>
      </c>
    </row>
    <row r="29" s="1" customFormat="true" ht="30" hidden="false" customHeight="true" outlineLevel="1" collapsed="false">
      <c r="A29" s="28" t="s">
        <v>55</v>
      </c>
      <c r="B29" s="29" t="s">
        <v>57</v>
      </c>
      <c r="C29" s="24" t="s">
        <v>58</v>
      </c>
      <c r="D29" s="25" t="n">
        <v>11.713</v>
      </c>
      <c r="E29" s="25" t="n">
        <v>0</v>
      </c>
      <c r="F29" s="25" t="n">
        <v>0</v>
      </c>
      <c r="G29" s="25" t="n">
        <f aca="false">D29</f>
        <v>11.713</v>
      </c>
      <c r="H29" s="25" t="n">
        <v>9.55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1.713</v>
      </c>
      <c r="N29" s="25" t="n">
        <v>9.55</v>
      </c>
      <c r="O29" s="25" t="n">
        <v>0</v>
      </c>
      <c r="P29" s="25" t="n">
        <v>0</v>
      </c>
      <c r="Q29" s="25" t="n">
        <v>0</v>
      </c>
      <c r="R29" s="25" t="n">
        <f aca="false">I29+K29+M29-J29-L29-N29</f>
        <v>2.163</v>
      </c>
      <c r="S29" s="25" t="n">
        <v>0</v>
      </c>
      <c r="T29" s="25" t="n">
        <v>0</v>
      </c>
    </row>
    <row r="30" s="1" customFormat="true" ht="36" hidden="false" customHeight="true" outlineLevel="0" collapsed="false">
      <c r="A30" s="22" t="s">
        <v>59</v>
      </c>
      <c r="B30" s="23" t="s">
        <v>60</v>
      </c>
      <c r="C30" s="24" t="s">
        <v>37</v>
      </c>
      <c r="D30" s="25" t="n">
        <v>0</v>
      </c>
      <c r="E30" s="25" t="n">
        <v>0</v>
      </c>
      <c r="F30" s="25" t="n">
        <v>0</v>
      </c>
      <c r="G30" s="25" t="n">
        <f aca="false">D30</f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f aca="false">I30+K30+M30-J30-L30-N30</f>
        <v>0</v>
      </c>
      <c r="S30" s="25" t="n">
        <v>0</v>
      </c>
      <c r="T30" s="25" t="n">
        <v>0</v>
      </c>
    </row>
    <row r="31" s="1" customFormat="true" ht="25.5" hidden="false" customHeight="true" outlineLevel="1" collapsed="false">
      <c r="A31" s="22" t="s">
        <v>61</v>
      </c>
      <c r="B31" s="23" t="s">
        <v>62</v>
      </c>
      <c r="C31" s="24" t="s">
        <v>37</v>
      </c>
      <c r="D31" s="25" t="n">
        <v>0</v>
      </c>
      <c r="E31" s="25" t="n">
        <v>0</v>
      </c>
      <c r="F31" s="25" t="n">
        <v>0</v>
      </c>
      <c r="G31" s="25" t="n">
        <f aca="false">D31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f aca="false">I31+K31+M31-J31-L31-N31</f>
        <v>0</v>
      </c>
      <c r="S31" s="25" t="n">
        <v>0</v>
      </c>
      <c r="T31" s="25" t="n">
        <v>0</v>
      </c>
    </row>
    <row r="32" s="1" customFormat="true" ht="27" hidden="false" customHeight="true" outlineLevel="1" collapsed="false">
      <c r="A32" s="22" t="s">
        <v>63</v>
      </c>
      <c r="B32" s="23" t="s">
        <v>64</v>
      </c>
      <c r="C32" s="24" t="s">
        <v>37</v>
      </c>
      <c r="D32" s="25" t="n">
        <v>0</v>
      </c>
      <c r="E32" s="25" t="n">
        <v>0</v>
      </c>
      <c r="F32" s="25" t="n">
        <v>0</v>
      </c>
      <c r="G32" s="25" t="n">
        <f aca="false">D32</f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f aca="false">I32+K32+M32-J32-L32-N32</f>
        <v>0</v>
      </c>
      <c r="S32" s="25" t="n">
        <v>0</v>
      </c>
      <c r="T32" s="25" t="n">
        <v>0</v>
      </c>
    </row>
    <row r="33" s="1" customFormat="true" ht="34.5" hidden="false" customHeight="true" outlineLevel="1" collapsed="false">
      <c r="A33" s="22" t="s">
        <v>65</v>
      </c>
      <c r="B33" s="23" t="s">
        <v>66</v>
      </c>
      <c r="C33" s="24" t="s">
        <v>37</v>
      </c>
      <c r="D33" s="25" t="n">
        <v>0</v>
      </c>
      <c r="E33" s="25" t="n">
        <v>0</v>
      </c>
      <c r="F33" s="25" t="n">
        <v>0</v>
      </c>
      <c r="G33" s="25" t="n">
        <f aca="false">D33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f aca="false">I33+K33+M33-J33-L33-N33</f>
        <v>0</v>
      </c>
      <c r="S33" s="25" t="n">
        <v>0</v>
      </c>
      <c r="T33" s="25" t="n">
        <v>0</v>
      </c>
    </row>
    <row r="34" s="1" customFormat="true" ht="36.75" hidden="false" customHeight="true" outlineLevel="1" collapsed="false">
      <c r="A34" s="22" t="s">
        <v>67</v>
      </c>
      <c r="B34" s="23" t="s">
        <v>68</v>
      </c>
      <c r="C34" s="24" t="s">
        <v>37</v>
      </c>
      <c r="D34" s="25" t="n">
        <v>0</v>
      </c>
      <c r="E34" s="25" t="n">
        <v>0</v>
      </c>
      <c r="F34" s="25" t="n">
        <v>0</v>
      </c>
      <c r="G34" s="25" t="n">
        <f aca="false">D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f aca="false">I34+K34+M34-J34-L34-N34</f>
        <v>0</v>
      </c>
      <c r="S34" s="25" t="n">
        <v>0</v>
      </c>
      <c r="T34" s="25" t="n">
        <v>0</v>
      </c>
    </row>
    <row r="35" s="1" customFormat="true" ht="24" hidden="false" customHeight="true" outlineLevel="1" collapsed="false">
      <c r="A35" s="22" t="s">
        <v>69</v>
      </c>
      <c r="B35" s="23" t="s">
        <v>70</v>
      </c>
      <c r="C35" s="24" t="s">
        <v>37</v>
      </c>
      <c r="D35" s="25" t="n">
        <v>0</v>
      </c>
      <c r="E35" s="25" t="n">
        <v>0</v>
      </c>
      <c r="F35" s="25" t="n">
        <v>0</v>
      </c>
      <c r="G35" s="25" t="n">
        <f aca="false">D35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f aca="false">I35+K35+M35-J35-L35-N35</f>
        <v>0</v>
      </c>
      <c r="S35" s="25" t="n">
        <v>0</v>
      </c>
      <c r="T35" s="25" t="n">
        <v>0</v>
      </c>
    </row>
    <row r="36" s="1" customFormat="true" ht="21" hidden="false" customHeight="true" outlineLevel="1" collapsed="false">
      <c r="A36" s="22" t="s">
        <v>71</v>
      </c>
      <c r="B36" s="23" t="s">
        <v>72</v>
      </c>
      <c r="C36" s="24" t="s">
        <v>37</v>
      </c>
      <c r="D36" s="25" t="n">
        <v>0</v>
      </c>
      <c r="E36" s="25" t="n">
        <v>0</v>
      </c>
      <c r="F36" s="25" t="n">
        <v>0</v>
      </c>
      <c r="G36" s="25" t="n">
        <f aca="false">D36</f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f aca="false">I36+K36+M36-J36-L36-N36</f>
        <v>0</v>
      </c>
      <c r="S36" s="25" t="n">
        <v>0</v>
      </c>
      <c r="T36" s="25" t="n">
        <v>0</v>
      </c>
    </row>
    <row r="37" s="1" customFormat="true" ht="24" hidden="false" customHeight="true" outlineLevel="1" collapsed="false">
      <c r="A37" s="22" t="s">
        <v>71</v>
      </c>
      <c r="B37" s="23" t="s">
        <v>73</v>
      </c>
      <c r="C37" s="24" t="s">
        <v>37</v>
      </c>
      <c r="D37" s="25" t="n">
        <v>0</v>
      </c>
      <c r="E37" s="25" t="n">
        <v>0</v>
      </c>
      <c r="F37" s="25" t="n">
        <v>0</v>
      </c>
      <c r="G37" s="25" t="n">
        <f aca="false">D37</f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f aca="false">I37+K37+M37-J37-L37-N37</f>
        <v>0</v>
      </c>
      <c r="S37" s="25" t="n">
        <v>0</v>
      </c>
      <c r="T37" s="25" t="n">
        <v>0</v>
      </c>
    </row>
    <row r="38" s="1" customFormat="true" ht="26.25" hidden="false" customHeight="true" outlineLevel="1" collapsed="false">
      <c r="A38" s="22" t="s">
        <v>71</v>
      </c>
      <c r="B38" s="23" t="s">
        <v>74</v>
      </c>
      <c r="C38" s="24" t="s">
        <v>37</v>
      </c>
      <c r="D38" s="25" t="n">
        <v>0</v>
      </c>
      <c r="E38" s="25" t="n">
        <v>0</v>
      </c>
      <c r="F38" s="25" t="n">
        <v>0</v>
      </c>
      <c r="G38" s="25" t="n">
        <f aca="false">D38</f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f aca="false">I38+K38+M38-J38-L38-N38</f>
        <v>0</v>
      </c>
      <c r="S38" s="25" t="n">
        <v>0</v>
      </c>
      <c r="T38" s="25" t="n">
        <v>0</v>
      </c>
    </row>
    <row r="39" s="30" customFormat="true" ht="59.25" hidden="false" customHeight="true" outlineLevel="0" collapsed="false">
      <c r="A39" s="22" t="s">
        <v>71</v>
      </c>
      <c r="B39" s="23" t="s">
        <v>75</v>
      </c>
      <c r="C39" s="24" t="s">
        <v>37</v>
      </c>
      <c r="D39" s="25" t="n">
        <v>0</v>
      </c>
      <c r="E39" s="25" t="n">
        <v>0</v>
      </c>
      <c r="F39" s="25" t="n">
        <v>0</v>
      </c>
      <c r="G39" s="25" t="n">
        <f aca="false">D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f aca="false">I39+K39+M39-J39-L39-N39</f>
        <v>0</v>
      </c>
      <c r="S39" s="25" t="n">
        <v>0</v>
      </c>
      <c r="T39" s="25" t="n">
        <v>0</v>
      </c>
    </row>
    <row r="40" s="31" customFormat="true" ht="55.5" hidden="false" customHeight="true" outlineLevel="0" collapsed="false">
      <c r="A40" s="22" t="s">
        <v>76</v>
      </c>
      <c r="B40" s="23" t="s">
        <v>72</v>
      </c>
      <c r="C40" s="24" t="s">
        <v>37</v>
      </c>
      <c r="D40" s="25" t="n">
        <v>0</v>
      </c>
      <c r="E40" s="25" t="n">
        <v>0</v>
      </c>
      <c r="F40" s="25" t="n">
        <v>0</v>
      </c>
      <c r="G40" s="25" t="n">
        <f aca="false">D40</f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f aca="false">I40+K40+M40-J40-L40-N40</f>
        <v>0</v>
      </c>
      <c r="S40" s="25" t="n">
        <v>0</v>
      </c>
      <c r="T40" s="25" t="n">
        <v>0</v>
      </c>
    </row>
    <row r="41" s="32" customFormat="true" ht="52.5" hidden="false" customHeight="true" outlineLevel="0" collapsed="false">
      <c r="A41" s="22" t="s">
        <v>76</v>
      </c>
      <c r="B41" s="23" t="s">
        <v>73</v>
      </c>
      <c r="C41" s="24" t="s">
        <v>37</v>
      </c>
      <c r="D41" s="25" t="n">
        <v>0</v>
      </c>
      <c r="E41" s="25" t="n">
        <v>0</v>
      </c>
      <c r="F41" s="25" t="n">
        <v>0</v>
      </c>
      <c r="G41" s="25" t="n">
        <f aca="false">D41</f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f aca="false">I41+K41+M41-J41-L41-N41</f>
        <v>0</v>
      </c>
      <c r="S41" s="25" t="n">
        <v>0</v>
      </c>
      <c r="T41" s="25" t="n">
        <v>0</v>
      </c>
    </row>
    <row r="42" s="32" customFormat="true" ht="33.75" hidden="false" customHeight="true" outlineLevel="1" collapsed="false">
      <c r="A42" s="22" t="s">
        <v>76</v>
      </c>
      <c r="B42" s="23" t="s">
        <v>74</v>
      </c>
      <c r="C42" s="24" t="s">
        <v>37</v>
      </c>
      <c r="D42" s="25" t="n">
        <v>0</v>
      </c>
      <c r="E42" s="25" t="n">
        <v>0</v>
      </c>
      <c r="F42" s="25" t="n">
        <v>0</v>
      </c>
      <c r="G42" s="25" t="n">
        <f aca="false">D42</f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f aca="false">I42+K42+M42-J42-L42-N42</f>
        <v>0</v>
      </c>
      <c r="S42" s="25" t="n">
        <v>0</v>
      </c>
      <c r="T42" s="25" t="n">
        <v>0</v>
      </c>
    </row>
    <row r="43" customFormat="false" ht="85.5" hidden="false" customHeight="false" outlineLevel="0" collapsed="false">
      <c r="A43" s="22" t="s">
        <v>76</v>
      </c>
      <c r="B43" s="23" t="s">
        <v>77</v>
      </c>
      <c r="C43" s="24" t="s">
        <v>37</v>
      </c>
      <c r="D43" s="25" t="n">
        <v>0</v>
      </c>
      <c r="E43" s="25" t="n">
        <v>0</v>
      </c>
      <c r="F43" s="25" t="n">
        <v>0</v>
      </c>
      <c r="G43" s="25" t="n">
        <f aca="false">D43</f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f aca="false">I43+K43+M43-J43-L43-N43</f>
        <v>0</v>
      </c>
      <c r="S43" s="25" t="n">
        <v>0</v>
      </c>
      <c r="T43" s="25" t="n">
        <v>0</v>
      </c>
    </row>
    <row r="44" customFormat="false" ht="85.5" hidden="false" customHeight="false" outlineLevel="0" collapsed="false">
      <c r="A44" s="22" t="s">
        <v>78</v>
      </c>
      <c r="B44" s="23" t="s">
        <v>79</v>
      </c>
      <c r="C44" s="24" t="s">
        <v>37</v>
      </c>
      <c r="D44" s="25" t="n">
        <v>0</v>
      </c>
      <c r="E44" s="25" t="n">
        <v>0</v>
      </c>
      <c r="F44" s="25" t="n">
        <v>0</v>
      </c>
      <c r="G44" s="25" t="n">
        <f aca="false">D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f aca="false">I44+K44+M44-J44-L44-N44</f>
        <v>0</v>
      </c>
      <c r="S44" s="25" t="n">
        <v>0</v>
      </c>
      <c r="T44" s="25" t="n">
        <v>0</v>
      </c>
    </row>
    <row r="45" customFormat="false" ht="71.25" hidden="false" customHeight="false" outlineLevel="0" collapsed="false">
      <c r="A45" s="22" t="s">
        <v>80</v>
      </c>
      <c r="B45" s="23" t="s">
        <v>81</v>
      </c>
      <c r="C45" s="24" t="s">
        <v>37</v>
      </c>
      <c r="D45" s="25" t="n">
        <v>0</v>
      </c>
      <c r="E45" s="25" t="n">
        <v>0</v>
      </c>
      <c r="F45" s="25" t="n">
        <v>0</v>
      </c>
      <c r="G45" s="25" t="n">
        <f aca="false">D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f aca="false">I45+K45+M45-J45-L45-N45</f>
        <v>0</v>
      </c>
      <c r="S45" s="25" t="n">
        <v>0</v>
      </c>
      <c r="T45" s="25" t="n">
        <v>0</v>
      </c>
    </row>
    <row r="46" customFormat="false" ht="71.25" hidden="false" customHeight="false" outlineLevel="0" collapsed="false">
      <c r="A46" s="22" t="s">
        <v>82</v>
      </c>
      <c r="B46" s="23" t="s">
        <v>83</v>
      </c>
      <c r="C46" s="24" t="s">
        <v>37</v>
      </c>
      <c r="D46" s="25" t="n">
        <v>0</v>
      </c>
      <c r="E46" s="25" t="n">
        <v>0</v>
      </c>
      <c r="F46" s="25" t="n">
        <v>0</v>
      </c>
      <c r="G46" s="25" t="n">
        <f aca="false">D46</f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f aca="false">I46+K46+M46-J46-L46-N46</f>
        <v>0</v>
      </c>
      <c r="S46" s="25" t="n">
        <v>0</v>
      </c>
      <c r="T46" s="25" t="n">
        <v>0</v>
      </c>
    </row>
    <row r="47" customFormat="false" ht="28.5" hidden="false" customHeight="false" outlineLevel="0" collapsed="false">
      <c r="A47" s="22" t="s">
        <v>84</v>
      </c>
      <c r="B47" s="23" t="s">
        <v>85</v>
      </c>
      <c r="C47" s="24" t="s">
        <v>37</v>
      </c>
      <c r="D47" s="25" t="n">
        <f aca="false">D48+D54+D60+D70</f>
        <v>11.6478</v>
      </c>
      <c r="E47" s="25" t="n">
        <v>0</v>
      </c>
      <c r="F47" s="25" t="n">
        <v>0</v>
      </c>
      <c r="G47" s="25" t="n">
        <f aca="false">D47</f>
        <v>11.6478</v>
      </c>
      <c r="H47" s="25" t="n">
        <f aca="false">H48+H54+H60+H70</f>
        <v>7.73</v>
      </c>
      <c r="I47" s="25" t="n">
        <f aca="false">I48+I54+I60+I70</f>
        <v>0</v>
      </c>
      <c r="J47" s="25" t="n">
        <f aca="false">J48+J54+J60+J70</f>
        <v>0.5</v>
      </c>
      <c r="K47" s="25" t="n">
        <f aca="false">K48+K54+K60+K70</f>
        <v>3.013</v>
      </c>
      <c r="L47" s="25" t="n">
        <f aca="false">L48+L54+L60+L70</f>
        <v>4.104</v>
      </c>
      <c r="M47" s="25" t="n">
        <f aca="false">M48+M54+M60+M70</f>
        <v>4.308</v>
      </c>
      <c r="N47" s="25" t="n">
        <f aca="false">N48+N54+N60+N70</f>
        <v>3.126</v>
      </c>
      <c r="O47" s="25" t="n">
        <f aca="false">O48+O54+O60+O70</f>
        <v>4.3268</v>
      </c>
      <c r="P47" s="25" t="n">
        <f aca="false">P48+P54+P60+P70</f>
        <v>0</v>
      </c>
      <c r="Q47" s="25" t="n">
        <v>0</v>
      </c>
      <c r="R47" s="25" t="n">
        <f aca="false">I47+K47+M47-J47-L47-N47</f>
        <v>-0.409000000000001</v>
      </c>
      <c r="S47" s="25" t="n">
        <v>0</v>
      </c>
      <c r="T47" s="25" t="n">
        <v>0</v>
      </c>
    </row>
    <row r="48" customFormat="false" ht="57" hidden="false" customHeight="false" outlineLevel="0" collapsed="false">
      <c r="A48" s="22" t="s">
        <v>86</v>
      </c>
      <c r="B48" s="23" t="s">
        <v>87</v>
      </c>
      <c r="C48" s="24" t="s">
        <v>37</v>
      </c>
      <c r="D48" s="25" t="n">
        <f aca="false">D50</f>
        <v>1.078</v>
      </c>
      <c r="E48" s="25" t="n">
        <v>0</v>
      </c>
      <c r="F48" s="25" t="n">
        <v>0</v>
      </c>
      <c r="G48" s="25" t="n">
        <f aca="false">D48</f>
        <v>1.078</v>
      </c>
      <c r="H48" s="25" t="n">
        <f aca="false">H50</f>
        <v>0.387</v>
      </c>
      <c r="I48" s="25" t="n">
        <f aca="false">I50</f>
        <v>0</v>
      </c>
      <c r="J48" s="25" t="n">
        <f aca="false">J50</f>
        <v>0</v>
      </c>
      <c r="K48" s="25" t="n">
        <f aca="false">K50</f>
        <v>0.928</v>
      </c>
      <c r="L48" s="25" t="n">
        <f aca="false">L50</f>
        <v>0.387</v>
      </c>
      <c r="M48" s="25" t="n">
        <f aca="false">M50</f>
        <v>0.15</v>
      </c>
      <c r="N48" s="25" t="n">
        <f aca="false">N50</f>
        <v>0</v>
      </c>
      <c r="O48" s="25" t="n">
        <f aca="false">O50</f>
        <v>0</v>
      </c>
      <c r="P48" s="25" t="n">
        <f aca="false">P50</f>
        <v>0</v>
      </c>
      <c r="Q48" s="25" t="n">
        <v>0</v>
      </c>
      <c r="R48" s="25" t="n">
        <f aca="false">I48+K48+M48-J48-L48-N48</f>
        <v>0.691</v>
      </c>
      <c r="S48" s="25" t="n">
        <v>0</v>
      </c>
      <c r="T48" s="25" t="n">
        <v>0</v>
      </c>
    </row>
    <row r="49" customFormat="false" ht="28.5" hidden="false" customHeight="false" outlineLevel="0" collapsed="false">
      <c r="A49" s="22" t="s">
        <v>88</v>
      </c>
      <c r="B49" s="23" t="s">
        <v>89</v>
      </c>
      <c r="C49" s="24" t="s">
        <v>37</v>
      </c>
      <c r="D49" s="25" t="n">
        <v>0</v>
      </c>
      <c r="E49" s="25" t="n">
        <f aca="false">SUM(E50:E51)</f>
        <v>0</v>
      </c>
      <c r="F49" s="25" t="n">
        <f aca="false">SUM(F50:F51)</f>
        <v>0</v>
      </c>
      <c r="G49" s="25" t="n">
        <f aca="false">D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f aca="false">SUM(Q50:Q51)</f>
        <v>0</v>
      </c>
      <c r="R49" s="25" t="n">
        <f aca="false">I49+K49+M49-J49-L49-N49</f>
        <v>0</v>
      </c>
      <c r="S49" s="25" t="n">
        <v>0</v>
      </c>
      <c r="T49" s="25" t="n">
        <v>0</v>
      </c>
    </row>
    <row r="50" customFormat="false" ht="57" hidden="false" customHeight="false" outlineLevel="0" collapsed="false">
      <c r="A50" s="22" t="s">
        <v>90</v>
      </c>
      <c r="B50" s="23" t="s">
        <v>91</v>
      </c>
      <c r="C50" s="24" t="s">
        <v>37</v>
      </c>
      <c r="D50" s="25" t="n">
        <f aca="false">D51+D52+D53</f>
        <v>1.078</v>
      </c>
      <c r="E50" s="25" t="n">
        <v>0</v>
      </c>
      <c r="F50" s="25" t="n">
        <v>0</v>
      </c>
      <c r="G50" s="25" t="n">
        <f aca="false">D50</f>
        <v>1.078</v>
      </c>
      <c r="H50" s="25" t="n">
        <f aca="false">H51+H52+H53</f>
        <v>0.387</v>
      </c>
      <c r="I50" s="25" t="n">
        <f aca="false">I51+I52+I53</f>
        <v>0</v>
      </c>
      <c r="J50" s="25" t="n">
        <f aca="false">J51+J52+J53</f>
        <v>0</v>
      </c>
      <c r="K50" s="25" t="n">
        <f aca="false">K51+K52+K53</f>
        <v>0.928</v>
      </c>
      <c r="L50" s="25" t="n">
        <f aca="false">L51+L52+L53</f>
        <v>0.387</v>
      </c>
      <c r="M50" s="25" t="n">
        <f aca="false">M51+M52+M53</f>
        <v>0.15</v>
      </c>
      <c r="N50" s="25" t="n">
        <f aca="false">N51+N52+N53</f>
        <v>0</v>
      </c>
      <c r="O50" s="25" t="n">
        <f aca="false">O51+O52+O53</f>
        <v>0</v>
      </c>
      <c r="P50" s="25" t="n">
        <f aca="false">P51+P52+P53</f>
        <v>0</v>
      </c>
      <c r="Q50" s="25" t="n">
        <v>0</v>
      </c>
      <c r="R50" s="25" t="n">
        <f aca="false">I50+K50+M50-J50-L50-N50</f>
        <v>0.691</v>
      </c>
      <c r="S50" s="25" t="n">
        <v>0</v>
      </c>
      <c r="T50" s="25" t="n">
        <v>0</v>
      </c>
    </row>
    <row r="51" customFormat="false" ht="15.75" hidden="false" customHeight="false" outlineLevel="0" collapsed="false">
      <c r="A51" s="22" t="s">
        <v>90</v>
      </c>
      <c r="B51" s="33" t="s">
        <v>92</v>
      </c>
      <c r="C51" s="22" t="s">
        <v>93</v>
      </c>
      <c r="D51" s="34" t="n">
        <v>0.545</v>
      </c>
      <c r="E51" s="25" t="n">
        <v>0</v>
      </c>
      <c r="F51" s="25" t="n">
        <v>0</v>
      </c>
      <c r="G51" s="25" t="n">
        <f aca="false">D51</f>
        <v>0.545</v>
      </c>
      <c r="H51" s="34" t="n">
        <v>0.305</v>
      </c>
      <c r="I51" s="34" t="n">
        <v>0</v>
      </c>
      <c r="J51" s="34" t="n">
        <v>0</v>
      </c>
      <c r="K51" s="34" t="n">
        <v>0.545</v>
      </c>
      <c r="L51" s="34" t="n">
        <f aca="false">H51</f>
        <v>0.305</v>
      </c>
      <c r="M51" s="34" t="n">
        <v>0</v>
      </c>
      <c r="N51" s="34" t="n">
        <v>0</v>
      </c>
      <c r="O51" s="34" t="n">
        <v>0</v>
      </c>
      <c r="P51" s="34" t="n">
        <v>0</v>
      </c>
      <c r="Q51" s="25" t="n">
        <v>0</v>
      </c>
      <c r="R51" s="25" t="n">
        <f aca="false">I51+K51+M51-J51-L51-N51</f>
        <v>0.24</v>
      </c>
      <c r="S51" s="25" t="n">
        <v>0</v>
      </c>
      <c r="T51" s="25" t="n">
        <v>0</v>
      </c>
    </row>
    <row r="52" customFormat="false" ht="15.75" hidden="false" customHeight="false" outlineLevel="0" collapsed="false">
      <c r="A52" s="22" t="s">
        <v>90</v>
      </c>
      <c r="B52" s="35" t="s">
        <v>94</v>
      </c>
      <c r="C52" s="22" t="s">
        <v>95</v>
      </c>
      <c r="D52" s="34" t="n">
        <v>0.383</v>
      </c>
      <c r="E52" s="25" t="n">
        <v>0</v>
      </c>
      <c r="F52" s="25" t="n">
        <v>0</v>
      </c>
      <c r="G52" s="25" t="n">
        <f aca="false">D52</f>
        <v>0.383</v>
      </c>
      <c r="H52" s="34" t="n">
        <v>0.082</v>
      </c>
      <c r="I52" s="34" t="n">
        <v>0</v>
      </c>
      <c r="J52" s="34" t="n">
        <v>0</v>
      </c>
      <c r="K52" s="34" t="n">
        <v>0.383</v>
      </c>
      <c r="L52" s="34" t="n">
        <f aca="false">H52</f>
        <v>0.082</v>
      </c>
      <c r="M52" s="34" t="n">
        <v>0</v>
      </c>
      <c r="N52" s="34" t="n">
        <v>0</v>
      </c>
      <c r="O52" s="34" t="n">
        <v>0</v>
      </c>
      <c r="P52" s="34" t="n">
        <v>0</v>
      </c>
      <c r="Q52" s="25" t="n">
        <v>0</v>
      </c>
      <c r="R52" s="25" t="n">
        <f aca="false">I52+K52+M52-J52-L52-N52</f>
        <v>0.301</v>
      </c>
      <c r="S52" s="25" t="n">
        <v>0</v>
      </c>
      <c r="T52" s="25" t="n">
        <v>0</v>
      </c>
    </row>
    <row r="53" customFormat="false" ht="15.75" hidden="false" customHeight="false" outlineLevel="0" collapsed="false">
      <c r="A53" s="22" t="s">
        <v>90</v>
      </c>
      <c r="B53" s="35" t="s">
        <v>96</v>
      </c>
      <c r="C53" s="22" t="s">
        <v>97</v>
      </c>
      <c r="D53" s="34" t="n">
        <v>0.15</v>
      </c>
      <c r="E53" s="25" t="n">
        <v>0</v>
      </c>
      <c r="F53" s="25" t="n">
        <v>0</v>
      </c>
      <c r="G53" s="25" t="n">
        <f aca="false">D53</f>
        <v>0.15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.15</v>
      </c>
      <c r="N53" s="34" t="n">
        <v>0</v>
      </c>
      <c r="O53" s="34" t="n">
        <v>0</v>
      </c>
      <c r="P53" s="34" t="n">
        <v>0</v>
      </c>
      <c r="Q53" s="25" t="n">
        <v>0</v>
      </c>
      <c r="R53" s="25" t="n">
        <f aca="false">I53+K53+M53-J53-L53-N53</f>
        <v>0.15</v>
      </c>
      <c r="S53" s="25" t="n">
        <v>0</v>
      </c>
      <c r="T53" s="25" t="n">
        <v>0</v>
      </c>
    </row>
    <row r="54" customFormat="false" ht="42.75" hidden="false" customHeight="false" outlineLevel="0" collapsed="false">
      <c r="A54" s="22" t="s">
        <v>98</v>
      </c>
      <c r="B54" s="23" t="s">
        <v>99</v>
      </c>
      <c r="C54" s="24" t="s">
        <v>37</v>
      </c>
      <c r="D54" s="25" t="n">
        <f aca="false">D55</f>
        <v>6.243</v>
      </c>
      <c r="E54" s="25" t="n">
        <v>0</v>
      </c>
      <c r="F54" s="25" t="n">
        <v>0</v>
      </c>
      <c r="G54" s="25" t="n">
        <f aca="false">D54</f>
        <v>6.243</v>
      </c>
      <c r="H54" s="25" t="n">
        <f aca="false">H55</f>
        <v>3.897</v>
      </c>
      <c r="I54" s="25" t="n">
        <f aca="false">I55</f>
        <v>0</v>
      </c>
      <c r="J54" s="25" t="n">
        <f aca="false">J55</f>
        <v>0</v>
      </c>
      <c r="K54" s="25" t="n">
        <f aca="false">K55</f>
        <v>2.085</v>
      </c>
      <c r="L54" s="25" t="n">
        <f aca="false">L55</f>
        <v>2.115</v>
      </c>
      <c r="M54" s="25" t="n">
        <f aca="false">M55</f>
        <v>4.158</v>
      </c>
      <c r="N54" s="25" t="n">
        <f aca="false">N55</f>
        <v>1.782</v>
      </c>
      <c r="O54" s="25" t="n">
        <f aca="false">O55</f>
        <v>0</v>
      </c>
      <c r="P54" s="25" t="n">
        <f aca="false">P55</f>
        <v>0</v>
      </c>
      <c r="Q54" s="25" t="n">
        <v>0</v>
      </c>
      <c r="R54" s="25" t="n">
        <f aca="false">I54+K54+M54-J54-L54-N54</f>
        <v>2.346</v>
      </c>
      <c r="S54" s="25" t="n">
        <v>0</v>
      </c>
      <c r="T54" s="25" t="n">
        <v>0</v>
      </c>
    </row>
    <row r="55" customFormat="false" ht="28.5" hidden="false" customHeight="false" outlineLevel="0" collapsed="false">
      <c r="A55" s="22" t="s">
        <v>100</v>
      </c>
      <c r="B55" s="23" t="s">
        <v>101</v>
      </c>
      <c r="C55" s="24" t="s">
        <v>37</v>
      </c>
      <c r="D55" s="25" t="n">
        <f aca="false">D56+D57+D58</f>
        <v>6.243</v>
      </c>
      <c r="E55" s="25" t="n">
        <f aca="false">E62</f>
        <v>0</v>
      </c>
      <c r="F55" s="25" t="n">
        <f aca="false">F62</f>
        <v>0</v>
      </c>
      <c r="G55" s="25" t="n">
        <f aca="false">D55</f>
        <v>6.243</v>
      </c>
      <c r="H55" s="25" t="n">
        <f aca="false">H56+H57+H58</f>
        <v>3.897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2.085</v>
      </c>
      <c r="L55" s="25" t="n">
        <f aca="false">L56+L57+L58</f>
        <v>2.115</v>
      </c>
      <c r="M55" s="25" t="n">
        <f aca="false">M56+M57+M58</f>
        <v>4.158</v>
      </c>
      <c r="N55" s="25" t="n">
        <f aca="false">N56+N57+N58</f>
        <v>1.782</v>
      </c>
      <c r="O55" s="25" t="n">
        <f aca="false">O56+O57+O58</f>
        <v>0</v>
      </c>
      <c r="P55" s="25" t="n">
        <f aca="false">P56+P57+P58</f>
        <v>0</v>
      </c>
      <c r="Q55" s="25" t="n">
        <f aca="false">Q62</f>
        <v>0</v>
      </c>
      <c r="R55" s="25" t="n">
        <f aca="false">I55+K55+M55-J55-L55-N55</f>
        <v>2.346</v>
      </c>
      <c r="S55" s="25" t="n">
        <v>0</v>
      </c>
      <c r="T55" s="25" t="n">
        <v>0</v>
      </c>
    </row>
    <row r="56" customFormat="false" ht="15.75" hidden="false" customHeight="false" outlineLevel="0" collapsed="false">
      <c r="A56" s="22" t="s">
        <v>100</v>
      </c>
      <c r="B56" s="36" t="s">
        <v>102</v>
      </c>
      <c r="C56" s="22" t="s">
        <v>103</v>
      </c>
      <c r="D56" s="34" t="n">
        <v>2.381</v>
      </c>
      <c r="E56" s="25" t="n">
        <v>0</v>
      </c>
      <c r="F56" s="25" t="n">
        <v>0</v>
      </c>
      <c r="G56" s="25" t="n">
        <f aca="false">D56</f>
        <v>2.381</v>
      </c>
      <c r="H56" s="34" t="n">
        <v>1.782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2.381</v>
      </c>
      <c r="N56" s="34" t="n">
        <v>1.782</v>
      </c>
      <c r="O56" s="34" t="n">
        <v>0</v>
      </c>
      <c r="P56" s="34" t="n">
        <v>0</v>
      </c>
      <c r="Q56" s="25" t="n">
        <v>0</v>
      </c>
      <c r="R56" s="25" t="n">
        <f aca="false">I56+K56+M56-J56-L56-N56</f>
        <v>0.599</v>
      </c>
      <c r="S56" s="25" t="n">
        <v>0</v>
      </c>
      <c r="T56" s="25" t="n">
        <v>0</v>
      </c>
    </row>
    <row r="57" customFormat="false" ht="15.75" hidden="false" customHeight="false" outlineLevel="0" collapsed="false">
      <c r="A57" s="22" t="s">
        <v>100</v>
      </c>
      <c r="B57" s="36" t="s">
        <v>104</v>
      </c>
      <c r="C57" s="22" t="s">
        <v>105</v>
      </c>
      <c r="D57" s="34" t="n">
        <v>2.085</v>
      </c>
      <c r="E57" s="25" t="n">
        <v>0</v>
      </c>
      <c r="F57" s="25" t="n">
        <v>0</v>
      </c>
      <c r="G57" s="25" t="n">
        <f aca="false">D57</f>
        <v>2.085</v>
      </c>
      <c r="H57" s="34" t="n">
        <v>2.115</v>
      </c>
      <c r="I57" s="34" t="n">
        <v>0</v>
      </c>
      <c r="J57" s="34" t="n">
        <v>0</v>
      </c>
      <c r="K57" s="34" t="n">
        <v>2.085</v>
      </c>
      <c r="L57" s="34" t="n">
        <v>2.115</v>
      </c>
      <c r="M57" s="34" t="n">
        <v>0</v>
      </c>
      <c r="N57" s="34" t="n">
        <v>0</v>
      </c>
      <c r="O57" s="34" t="n">
        <v>0</v>
      </c>
      <c r="P57" s="34" t="n">
        <v>0</v>
      </c>
      <c r="Q57" s="25" t="n">
        <v>0</v>
      </c>
      <c r="R57" s="25" t="n">
        <f aca="false">I57+K57+M57-J57-L57-N57</f>
        <v>-0.0300000000000003</v>
      </c>
      <c r="S57" s="25" t="n">
        <v>0</v>
      </c>
      <c r="T57" s="25" t="n">
        <v>0</v>
      </c>
    </row>
    <row r="58" customFormat="false" ht="15.75" hidden="false" customHeight="false" outlineLevel="0" collapsed="false">
      <c r="A58" s="22" t="s">
        <v>100</v>
      </c>
      <c r="B58" s="36" t="s">
        <v>106</v>
      </c>
      <c r="C58" s="22" t="s">
        <v>107</v>
      </c>
      <c r="D58" s="34" t="n">
        <v>1.777</v>
      </c>
      <c r="E58" s="25" t="n">
        <v>0</v>
      </c>
      <c r="F58" s="25" t="n">
        <v>0</v>
      </c>
      <c r="G58" s="25" t="n">
        <f aca="false">D58</f>
        <v>1.777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1.777</v>
      </c>
      <c r="N58" s="34" t="n">
        <v>0</v>
      </c>
      <c r="O58" s="34" t="n">
        <v>0</v>
      </c>
      <c r="P58" s="34" t="n">
        <v>0</v>
      </c>
      <c r="Q58" s="25" t="n">
        <v>0</v>
      </c>
      <c r="R58" s="25" t="n">
        <f aca="false">I58+K58+M58-J58-L58-N58</f>
        <v>1.777</v>
      </c>
      <c r="S58" s="25" t="n">
        <v>0</v>
      </c>
      <c r="T58" s="25" t="n">
        <v>0</v>
      </c>
    </row>
    <row r="59" customFormat="false" ht="42.75" hidden="false" customHeight="false" outlineLevel="0" collapsed="false">
      <c r="A59" s="22" t="s">
        <v>108</v>
      </c>
      <c r="B59" s="23" t="s">
        <v>109</v>
      </c>
      <c r="C59" s="24" t="s">
        <v>37</v>
      </c>
      <c r="D59" s="25" t="n">
        <v>0</v>
      </c>
      <c r="E59" s="25" t="n">
        <v>0</v>
      </c>
      <c r="F59" s="25" t="n">
        <v>0</v>
      </c>
      <c r="G59" s="25" t="n">
        <f aca="false">D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f aca="false">I59+K59+M59-J59-L59-N59</f>
        <v>0</v>
      </c>
      <c r="S59" s="25" t="n">
        <v>0</v>
      </c>
      <c r="T59" s="25" t="n">
        <v>0</v>
      </c>
    </row>
    <row r="60" customFormat="false" ht="42.75" hidden="false" customHeight="false" outlineLevel="0" collapsed="false">
      <c r="A60" s="22" t="s">
        <v>110</v>
      </c>
      <c r="B60" s="23" t="s">
        <v>111</v>
      </c>
      <c r="C60" s="24" t="s">
        <v>37</v>
      </c>
      <c r="D60" s="25" t="n">
        <f aca="false">D61</f>
        <v>2.408</v>
      </c>
      <c r="E60" s="25" t="n">
        <v>0</v>
      </c>
      <c r="F60" s="25" t="n">
        <v>0</v>
      </c>
      <c r="G60" s="25" t="n">
        <f aca="false">D60</f>
        <v>2.408</v>
      </c>
      <c r="H60" s="25" t="n">
        <f aca="false">H61</f>
        <v>2.344</v>
      </c>
      <c r="I60" s="25" t="n">
        <f aca="false">I61</f>
        <v>0</v>
      </c>
      <c r="J60" s="25" t="n">
        <f aca="false">J61</f>
        <v>0.5</v>
      </c>
      <c r="K60" s="25" t="n">
        <f aca="false">K61</f>
        <v>0</v>
      </c>
      <c r="L60" s="25" t="n">
        <f aca="false">L61</f>
        <v>0.5</v>
      </c>
      <c r="M60" s="25" t="n">
        <f aca="false">M61</f>
        <v>0</v>
      </c>
      <c r="N60" s="25" t="n">
        <f aca="false">N61</f>
        <v>1.344</v>
      </c>
      <c r="O60" s="25" t="n">
        <f aca="false">O61</f>
        <v>2.408</v>
      </c>
      <c r="P60" s="25" t="n">
        <f aca="false">P61</f>
        <v>0</v>
      </c>
      <c r="Q60" s="25" t="n">
        <v>0</v>
      </c>
      <c r="R60" s="25" t="n">
        <f aca="false">I60+K60+M60-J60-L60-N60</f>
        <v>-2.344</v>
      </c>
      <c r="S60" s="25" t="n">
        <v>0</v>
      </c>
      <c r="T60" s="25" t="n">
        <v>0</v>
      </c>
    </row>
    <row r="61" customFormat="false" ht="28.5" hidden="false" customHeight="false" outlineLevel="0" collapsed="false">
      <c r="A61" s="22" t="s">
        <v>112</v>
      </c>
      <c r="B61" s="23" t="s">
        <v>113</v>
      </c>
      <c r="C61" s="24" t="s">
        <v>37</v>
      </c>
      <c r="D61" s="25" t="n">
        <f aca="false">D62</f>
        <v>2.408</v>
      </c>
      <c r="E61" s="25" t="n">
        <v>0</v>
      </c>
      <c r="F61" s="25" t="n">
        <v>0</v>
      </c>
      <c r="G61" s="25" t="n">
        <f aca="false">D61</f>
        <v>2.408</v>
      </c>
      <c r="H61" s="25" t="n">
        <f aca="false">H62</f>
        <v>2.344</v>
      </c>
      <c r="I61" s="25" t="n">
        <f aca="false">I62</f>
        <v>0</v>
      </c>
      <c r="J61" s="25" t="n">
        <f aca="false">J62</f>
        <v>0.5</v>
      </c>
      <c r="K61" s="25" t="n">
        <f aca="false">K62</f>
        <v>0</v>
      </c>
      <c r="L61" s="25" t="n">
        <f aca="false">L62</f>
        <v>0.5</v>
      </c>
      <c r="M61" s="25" t="n">
        <f aca="false">M62</f>
        <v>0</v>
      </c>
      <c r="N61" s="25" t="n">
        <f aca="false">N62</f>
        <v>1.344</v>
      </c>
      <c r="O61" s="25" t="n">
        <f aca="false">O62</f>
        <v>2.408</v>
      </c>
      <c r="P61" s="25" t="n">
        <f aca="false">P62</f>
        <v>0</v>
      </c>
      <c r="Q61" s="25" t="n">
        <v>0</v>
      </c>
      <c r="R61" s="25" t="n">
        <f aca="false">I61+K61+M61-J61-L61-N61</f>
        <v>-2.344</v>
      </c>
      <c r="S61" s="25" t="n">
        <v>0</v>
      </c>
      <c r="T61" s="25" t="n">
        <v>0</v>
      </c>
    </row>
    <row r="62" customFormat="false" ht="15.75" hidden="false" customHeight="false" outlineLevel="0" collapsed="false">
      <c r="A62" s="22" t="s">
        <v>112</v>
      </c>
      <c r="B62" s="35" t="s">
        <v>114</v>
      </c>
      <c r="C62" s="22" t="s">
        <v>115</v>
      </c>
      <c r="D62" s="34" t="n">
        <v>2.408</v>
      </c>
      <c r="E62" s="25" t="n">
        <f aca="false">E63</f>
        <v>0</v>
      </c>
      <c r="F62" s="25" t="n">
        <f aca="false">F63</f>
        <v>0</v>
      </c>
      <c r="G62" s="25" t="n">
        <f aca="false">D62</f>
        <v>2.408</v>
      </c>
      <c r="H62" s="34" t="n">
        <v>2.344</v>
      </c>
      <c r="I62" s="34" t="n">
        <v>0</v>
      </c>
      <c r="J62" s="34" t="n">
        <v>0.5</v>
      </c>
      <c r="K62" s="34" t="n">
        <v>0</v>
      </c>
      <c r="L62" s="34" t="n">
        <v>0.5</v>
      </c>
      <c r="M62" s="34" t="n">
        <v>0</v>
      </c>
      <c r="N62" s="34" t="n">
        <v>1.344</v>
      </c>
      <c r="O62" s="34" t="n">
        <v>2.408</v>
      </c>
      <c r="P62" s="34" t="n">
        <v>0</v>
      </c>
      <c r="Q62" s="25" t="n">
        <f aca="false">Q63</f>
        <v>0</v>
      </c>
      <c r="R62" s="25" t="n">
        <f aca="false">I62+K62+M62-J62-L62-N62</f>
        <v>-2.344</v>
      </c>
      <c r="S62" s="25" t="n">
        <v>0</v>
      </c>
      <c r="T62" s="25" t="n">
        <v>0</v>
      </c>
    </row>
    <row r="63" customFormat="false" ht="28.5" hidden="false" customHeight="false" outlineLevel="0" collapsed="false">
      <c r="A63" s="22" t="s">
        <v>116</v>
      </c>
      <c r="B63" s="23" t="s">
        <v>117</v>
      </c>
      <c r="C63" s="24" t="s">
        <v>37</v>
      </c>
      <c r="D63" s="25" t="n">
        <v>0</v>
      </c>
      <c r="E63" s="25" t="n">
        <v>0</v>
      </c>
      <c r="F63" s="25" t="n">
        <f aca="false">G63</f>
        <v>0</v>
      </c>
      <c r="G63" s="25" t="n">
        <f aca="false">D63</f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f aca="false">G63-H63</f>
        <v>0</v>
      </c>
      <c r="R63" s="25" t="n">
        <f aca="false">I63+K63+M63-J63-L63-N63</f>
        <v>0</v>
      </c>
      <c r="S63" s="25" t="n">
        <v>0</v>
      </c>
      <c r="T63" s="25" t="n">
        <v>0</v>
      </c>
    </row>
    <row r="64" customFormat="false" ht="28.5" hidden="false" customHeight="false" outlineLevel="0" collapsed="false">
      <c r="A64" s="22" t="s">
        <v>118</v>
      </c>
      <c r="B64" s="23" t="s">
        <v>119</v>
      </c>
      <c r="C64" s="24" t="s">
        <v>37</v>
      </c>
      <c r="D64" s="25" t="n">
        <v>0</v>
      </c>
      <c r="E64" s="25" t="n">
        <f aca="false">G64</f>
        <v>0</v>
      </c>
      <c r="F64" s="25" t="n">
        <f aca="false">G64</f>
        <v>0</v>
      </c>
      <c r="G64" s="25" t="n">
        <f aca="false">D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f aca="false">I64+K64+M64-J64-L64-N64</f>
        <v>0</v>
      </c>
      <c r="S64" s="25" t="n">
        <v>0</v>
      </c>
      <c r="T64" s="25" t="n">
        <v>0</v>
      </c>
    </row>
    <row r="65" customFormat="false" ht="42.75" hidden="false" customHeight="false" outlineLevel="0" collapsed="false">
      <c r="A65" s="22" t="s">
        <v>120</v>
      </c>
      <c r="B65" s="23" t="s">
        <v>121</v>
      </c>
      <c r="C65" s="24" t="s">
        <v>37</v>
      </c>
      <c r="D65" s="25" t="n">
        <v>0</v>
      </c>
      <c r="E65" s="25" t="n">
        <f aca="false">G65</f>
        <v>0</v>
      </c>
      <c r="F65" s="25" t="n">
        <f aca="false">G65</f>
        <v>0</v>
      </c>
      <c r="G65" s="25" t="n">
        <f aca="false">D65</f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f aca="false">I65+K65+M65-J65-L65-N65</f>
        <v>0</v>
      </c>
      <c r="S65" s="25" t="n">
        <v>0</v>
      </c>
      <c r="T65" s="25" t="n">
        <v>0</v>
      </c>
    </row>
    <row r="66" customFormat="false" ht="42.75" hidden="false" customHeight="false" outlineLevel="0" collapsed="false">
      <c r="A66" s="22" t="s">
        <v>122</v>
      </c>
      <c r="B66" s="23" t="s">
        <v>123</v>
      </c>
      <c r="C66" s="24" t="s">
        <v>37</v>
      </c>
      <c r="D66" s="25" t="n">
        <v>0</v>
      </c>
      <c r="E66" s="25" t="n">
        <f aca="false">G66</f>
        <v>0</v>
      </c>
      <c r="F66" s="25" t="n">
        <f aca="false">G66</f>
        <v>0</v>
      </c>
      <c r="G66" s="25" t="n">
        <f aca="false">D66</f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f aca="false">I66+K66+M66-J66-L66-N66</f>
        <v>0</v>
      </c>
      <c r="S66" s="25" t="n">
        <v>0</v>
      </c>
      <c r="T66" s="25" t="n">
        <v>0</v>
      </c>
    </row>
    <row r="67" customFormat="false" ht="42.75" hidden="false" customHeight="false" outlineLevel="0" collapsed="false">
      <c r="A67" s="22" t="s">
        <v>124</v>
      </c>
      <c r="B67" s="23" t="s">
        <v>125</v>
      </c>
      <c r="C67" s="24" t="s">
        <v>37</v>
      </c>
      <c r="D67" s="25" t="n">
        <v>0</v>
      </c>
      <c r="E67" s="25" t="n">
        <f aca="false">G67</f>
        <v>0</v>
      </c>
      <c r="F67" s="25" t="n">
        <f aca="false">G67</f>
        <v>0</v>
      </c>
      <c r="G67" s="25" t="n">
        <f aca="false">D67</f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f aca="false">I67+K67+M67-J67-L67-N67</f>
        <v>0</v>
      </c>
      <c r="S67" s="25" t="n">
        <v>0</v>
      </c>
      <c r="T67" s="25" t="n">
        <v>0</v>
      </c>
    </row>
    <row r="68" customFormat="false" ht="42.75" hidden="false" customHeight="false" outlineLevel="0" collapsed="false">
      <c r="A68" s="22" t="s">
        <v>126</v>
      </c>
      <c r="B68" s="23" t="s">
        <v>127</v>
      </c>
      <c r="C68" s="24" t="s">
        <v>37</v>
      </c>
      <c r="D68" s="25" t="n">
        <v>0</v>
      </c>
      <c r="E68" s="25" t="n">
        <f aca="false">G68</f>
        <v>0</v>
      </c>
      <c r="F68" s="25" t="n">
        <f aca="false">G68</f>
        <v>0</v>
      </c>
      <c r="G68" s="25" t="n">
        <f aca="false">D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f aca="false">I68+K68+M68-J68-L68-N68</f>
        <v>0</v>
      </c>
      <c r="S68" s="25" t="n">
        <v>0</v>
      </c>
      <c r="T68" s="25" t="n">
        <v>0</v>
      </c>
    </row>
    <row r="69" customFormat="false" ht="42.75" hidden="false" customHeight="false" outlineLevel="0" collapsed="false">
      <c r="A69" s="22" t="s">
        <v>128</v>
      </c>
      <c r="B69" s="23" t="s">
        <v>129</v>
      </c>
      <c r="C69" s="24" t="s">
        <v>37</v>
      </c>
      <c r="D69" s="25" t="n">
        <v>0</v>
      </c>
      <c r="E69" s="25" t="n">
        <f aca="false">G69</f>
        <v>0</v>
      </c>
      <c r="F69" s="25" t="n">
        <f aca="false">G69</f>
        <v>0</v>
      </c>
      <c r="G69" s="25" t="n">
        <f aca="false">D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f aca="false">I69+K69+M69-J69-L69-N69</f>
        <v>0</v>
      </c>
      <c r="S69" s="25" t="n">
        <v>0</v>
      </c>
      <c r="T69" s="25" t="n">
        <v>0</v>
      </c>
    </row>
    <row r="70" customFormat="false" ht="42.75" hidden="false" customHeight="false" outlineLevel="0" collapsed="false">
      <c r="A70" s="22" t="s">
        <v>130</v>
      </c>
      <c r="B70" s="23" t="s">
        <v>131</v>
      </c>
      <c r="C70" s="24" t="s">
        <v>37</v>
      </c>
      <c r="D70" s="25" t="n">
        <f aca="false">D71</f>
        <v>1.9188</v>
      </c>
      <c r="E70" s="25" t="n">
        <f aca="false">G70</f>
        <v>1.9188</v>
      </c>
      <c r="F70" s="25" t="n">
        <f aca="false">G70</f>
        <v>1.9188</v>
      </c>
      <c r="G70" s="25" t="n">
        <f aca="false">D70</f>
        <v>1.9188</v>
      </c>
      <c r="H70" s="25" t="n">
        <f aca="false">H71</f>
        <v>1.102</v>
      </c>
      <c r="I70" s="25" t="n">
        <f aca="false">I71</f>
        <v>0</v>
      </c>
      <c r="J70" s="25" t="n">
        <f aca="false">J71</f>
        <v>0</v>
      </c>
      <c r="K70" s="25" t="n">
        <f aca="false">K71</f>
        <v>0</v>
      </c>
      <c r="L70" s="25" t="n">
        <f aca="false">L71</f>
        <v>1.102</v>
      </c>
      <c r="M70" s="25" t="n">
        <f aca="false">M71</f>
        <v>0</v>
      </c>
      <c r="N70" s="25" t="n">
        <f aca="false">N71</f>
        <v>0</v>
      </c>
      <c r="O70" s="25" t="n">
        <f aca="false">O71</f>
        <v>1.9188</v>
      </c>
      <c r="P70" s="25" t="n">
        <f aca="false">P71</f>
        <v>0</v>
      </c>
      <c r="Q70" s="25" t="n">
        <v>0</v>
      </c>
      <c r="R70" s="25" t="n">
        <f aca="false">I70+K70+M70-J70-L70-N70</f>
        <v>-1.102</v>
      </c>
      <c r="S70" s="25" t="n">
        <v>0</v>
      </c>
      <c r="T70" s="25" t="n">
        <v>0</v>
      </c>
    </row>
    <row r="71" customFormat="false" ht="28.5" hidden="false" customHeight="false" outlineLevel="0" collapsed="false">
      <c r="A71" s="22" t="s">
        <v>132</v>
      </c>
      <c r="B71" s="23" t="s">
        <v>133</v>
      </c>
      <c r="C71" s="24" t="s">
        <v>37</v>
      </c>
      <c r="D71" s="25" t="n">
        <f aca="false">D72</f>
        <v>1.9188</v>
      </c>
      <c r="E71" s="25" t="n">
        <f aca="false">G71</f>
        <v>1.9188</v>
      </c>
      <c r="F71" s="25" t="n">
        <f aca="false">G71</f>
        <v>1.9188</v>
      </c>
      <c r="G71" s="25" t="n">
        <f aca="false">D71</f>
        <v>1.9188</v>
      </c>
      <c r="H71" s="25" t="n">
        <f aca="false">H72</f>
        <v>1.102</v>
      </c>
      <c r="I71" s="25" t="n">
        <f aca="false">I72</f>
        <v>0</v>
      </c>
      <c r="J71" s="25" t="n">
        <f aca="false">J72</f>
        <v>0</v>
      </c>
      <c r="K71" s="25" t="n">
        <f aca="false">K72</f>
        <v>0</v>
      </c>
      <c r="L71" s="25" t="n">
        <f aca="false">L72</f>
        <v>1.102</v>
      </c>
      <c r="M71" s="25" t="n">
        <f aca="false">M72</f>
        <v>0</v>
      </c>
      <c r="N71" s="25" t="n">
        <f aca="false">N72</f>
        <v>0</v>
      </c>
      <c r="O71" s="25" t="n">
        <f aca="false">O72</f>
        <v>1.9188</v>
      </c>
      <c r="P71" s="25" t="n">
        <f aca="false">P72</f>
        <v>0</v>
      </c>
      <c r="Q71" s="25" t="n">
        <v>0</v>
      </c>
      <c r="R71" s="25" t="n">
        <f aca="false">I71+K71+M71-J71-L71-N71</f>
        <v>-1.102</v>
      </c>
      <c r="S71" s="25" t="n">
        <v>0</v>
      </c>
      <c r="T71" s="25" t="n">
        <v>0</v>
      </c>
    </row>
    <row r="72" customFormat="false" ht="15.75" hidden="false" customHeight="false" outlineLevel="0" collapsed="false">
      <c r="A72" s="22" t="s">
        <v>132</v>
      </c>
      <c r="B72" s="36" t="s">
        <v>134</v>
      </c>
      <c r="C72" s="22" t="s">
        <v>135</v>
      </c>
      <c r="D72" s="34" t="n">
        <v>1.9188</v>
      </c>
      <c r="E72" s="25" t="n">
        <f aca="false">G72</f>
        <v>1.9188</v>
      </c>
      <c r="F72" s="25" t="n">
        <f aca="false">G72</f>
        <v>1.9188</v>
      </c>
      <c r="G72" s="25" t="n">
        <f aca="false">D72</f>
        <v>1.9188</v>
      </c>
      <c r="H72" s="34" t="n">
        <v>1.102</v>
      </c>
      <c r="I72" s="34" t="n">
        <v>0</v>
      </c>
      <c r="J72" s="34" t="n">
        <v>0</v>
      </c>
      <c r="K72" s="34" t="n">
        <v>0</v>
      </c>
      <c r="L72" s="34" t="n">
        <v>1.102</v>
      </c>
      <c r="M72" s="34" t="n">
        <v>0</v>
      </c>
      <c r="N72" s="34" t="n">
        <v>0</v>
      </c>
      <c r="O72" s="34" t="n">
        <v>1.9188</v>
      </c>
      <c r="P72" s="34" t="n">
        <v>0</v>
      </c>
      <c r="Q72" s="25" t="n">
        <v>0</v>
      </c>
      <c r="R72" s="25" t="n">
        <f aca="false">I72+K72+M72-J72-L72-N72</f>
        <v>-1.102</v>
      </c>
      <c r="S72" s="25" t="n">
        <v>0</v>
      </c>
      <c r="T72" s="25" t="n">
        <v>0</v>
      </c>
    </row>
    <row r="73" customFormat="false" ht="42.75" hidden="false" customHeight="false" outlineLevel="0" collapsed="false">
      <c r="A73" s="22" t="s">
        <v>136</v>
      </c>
      <c r="B73" s="23" t="s">
        <v>137</v>
      </c>
      <c r="C73" s="24" t="s">
        <v>37</v>
      </c>
      <c r="D73" s="25" t="n">
        <v>0</v>
      </c>
      <c r="E73" s="25" t="n">
        <f aca="false">G73</f>
        <v>0</v>
      </c>
      <c r="F73" s="25" t="n">
        <f aca="false">G73</f>
        <v>0</v>
      </c>
      <c r="G73" s="25" t="n">
        <f aca="false">D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f aca="false">I73+K73+M73-J73-L73-N73</f>
        <v>0</v>
      </c>
      <c r="S73" s="25" t="n">
        <v>0</v>
      </c>
      <c r="T73" s="25" t="n">
        <v>0</v>
      </c>
    </row>
    <row r="74" customFormat="false" ht="57" hidden="false" customHeight="false" outlineLevel="0" collapsed="false">
      <c r="A74" s="22" t="s">
        <v>138</v>
      </c>
      <c r="B74" s="23" t="s">
        <v>139</v>
      </c>
      <c r="C74" s="24" t="s">
        <v>37</v>
      </c>
      <c r="D74" s="25" t="n">
        <v>0</v>
      </c>
      <c r="E74" s="25" t="n">
        <f aca="false">SUM(E75:E77)</f>
        <v>0</v>
      </c>
      <c r="F74" s="25" t="n">
        <f aca="false">SUM(F75:F77)</f>
        <v>1.83</v>
      </c>
      <c r="G74" s="25" t="n">
        <f aca="false">D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f aca="false">SUM(Q75:Q77)</f>
        <v>0</v>
      </c>
      <c r="R74" s="25" t="n">
        <f aca="false">I74+K74+M74-J74-L74-N74</f>
        <v>0</v>
      </c>
      <c r="S74" s="25" t="n">
        <v>0</v>
      </c>
      <c r="T74" s="25" t="n">
        <v>0</v>
      </c>
    </row>
    <row r="75" customFormat="false" ht="57" hidden="false" customHeight="false" outlineLevel="0" collapsed="false">
      <c r="A75" s="22" t="s">
        <v>140</v>
      </c>
      <c r="B75" s="23" t="s">
        <v>141</v>
      </c>
      <c r="C75" s="24" t="s">
        <v>37</v>
      </c>
      <c r="D75" s="25" t="n">
        <v>0</v>
      </c>
      <c r="E75" s="25" t="n">
        <v>0</v>
      </c>
      <c r="F75" s="25" t="n">
        <f aca="false">G75</f>
        <v>0</v>
      </c>
      <c r="G75" s="25" t="n">
        <f aca="false">D75</f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f aca="false">I75+K75+M75-J75-L75-N75</f>
        <v>0</v>
      </c>
      <c r="S75" s="25" t="n">
        <v>0</v>
      </c>
      <c r="T75" s="25" t="n">
        <v>0</v>
      </c>
    </row>
    <row r="76" customFormat="false" ht="57" hidden="false" customHeight="false" outlineLevel="0" collapsed="false">
      <c r="A76" s="22" t="s">
        <v>142</v>
      </c>
      <c r="B76" s="23" t="s">
        <v>143</v>
      </c>
      <c r="C76" s="24" t="s">
        <v>37</v>
      </c>
      <c r="D76" s="25" t="n">
        <v>0</v>
      </c>
      <c r="E76" s="25" t="n">
        <v>0</v>
      </c>
      <c r="F76" s="25" t="n">
        <f aca="false">G76</f>
        <v>0</v>
      </c>
      <c r="G76" s="25" t="n">
        <f aca="false">D76</f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f aca="false">I76+K76+M76-J76-L76-N76</f>
        <v>0</v>
      </c>
      <c r="S76" s="25" t="n">
        <v>0</v>
      </c>
      <c r="T76" s="25" t="n">
        <v>0</v>
      </c>
    </row>
    <row r="77" customFormat="false" ht="42.75" hidden="false" customHeight="false" outlineLevel="0" collapsed="false">
      <c r="A77" s="22" t="s">
        <v>144</v>
      </c>
      <c r="B77" s="23" t="s">
        <v>145</v>
      </c>
      <c r="C77" s="24" t="s">
        <v>37</v>
      </c>
      <c r="D77" s="25" t="n">
        <f aca="false">D78</f>
        <v>1.83</v>
      </c>
      <c r="E77" s="25" t="n">
        <v>0</v>
      </c>
      <c r="F77" s="25" t="n">
        <f aca="false">G77</f>
        <v>1.83</v>
      </c>
      <c r="G77" s="25" t="n">
        <f aca="false">D77</f>
        <v>1.83</v>
      </c>
      <c r="H77" s="25" t="n">
        <f aca="false">H78</f>
        <v>0</v>
      </c>
      <c r="I77" s="25" t="n">
        <f aca="false">I78</f>
        <v>0</v>
      </c>
      <c r="J77" s="25" t="n">
        <f aca="false">J78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O78</f>
        <v>1.83</v>
      </c>
      <c r="P77" s="25" t="n">
        <f aca="false">P78</f>
        <v>0</v>
      </c>
      <c r="Q77" s="25" t="n">
        <v>0</v>
      </c>
      <c r="R77" s="25" t="n">
        <f aca="false">I77+K77+M77-J77-L77-N77</f>
        <v>0</v>
      </c>
      <c r="S77" s="25" t="n">
        <v>0</v>
      </c>
      <c r="T77" s="25" t="n">
        <v>0</v>
      </c>
    </row>
    <row r="78" customFormat="false" ht="30" hidden="false" customHeight="false" outlineLevel="0" collapsed="false">
      <c r="A78" s="22" t="s">
        <v>144</v>
      </c>
      <c r="B78" s="35" t="s">
        <v>146</v>
      </c>
      <c r="C78" s="22" t="s">
        <v>147</v>
      </c>
      <c r="D78" s="34" t="n">
        <v>1.83</v>
      </c>
      <c r="E78" s="25" t="n">
        <f aca="false">G78</f>
        <v>1.83</v>
      </c>
      <c r="F78" s="25" t="n">
        <f aca="false">G78</f>
        <v>1.83</v>
      </c>
      <c r="G78" s="25" t="n">
        <f aca="false">D78</f>
        <v>1.83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1.83</v>
      </c>
      <c r="P78" s="34" t="n">
        <v>0</v>
      </c>
      <c r="Q78" s="25" t="n">
        <v>0</v>
      </c>
      <c r="R78" s="25" t="n">
        <f aca="false">I78+K78+M78-J78-L78-N78</f>
        <v>0</v>
      </c>
      <c r="S78" s="25" t="n">
        <v>0</v>
      </c>
      <c r="T78" s="25" t="n">
        <v>0</v>
      </c>
    </row>
    <row r="79" customFormat="false" ht="42.75" hidden="false" customHeight="false" outlineLevel="0" collapsed="false">
      <c r="A79" s="22" t="s">
        <v>148</v>
      </c>
      <c r="B79" s="23" t="s">
        <v>149</v>
      </c>
      <c r="C79" s="24" t="s">
        <v>37</v>
      </c>
      <c r="D79" s="25" t="n">
        <v>0</v>
      </c>
      <c r="E79" s="25" t="n">
        <v>0</v>
      </c>
      <c r="F79" s="25" t="n">
        <f aca="false">SUM(F80:F84)</f>
        <v>14.91482</v>
      </c>
      <c r="G79" s="25" t="n">
        <f aca="false">D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f aca="false">SUM(Q80:Q84)</f>
        <v>0</v>
      </c>
      <c r="R79" s="25" t="n">
        <f aca="false">I79+K79+M79-J79-L79-N79</f>
        <v>0</v>
      </c>
      <c r="S79" s="25" t="n">
        <v>0</v>
      </c>
      <c r="T79" s="25" t="n">
        <v>0</v>
      </c>
    </row>
    <row r="80" customFormat="false" ht="28.5" hidden="false" customHeight="false" outlineLevel="0" collapsed="false">
      <c r="A80" s="22" t="s">
        <v>150</v>
      </c>
      <c r="B80" s="23" t="s">
        <v>151</v>
      </c>
      <c r="C80" s="24" t="s">
        <v>37</v>
      </c>
      <c r="D80" s="25" t="n">
        <f aca="false">D81+D82+D83+D84+D85+D86</f>
        <v>9.3843</v>
      </c>
      <c r="E80" s="25" t="n">
        <f aca="false">G80</f>
        <v>9.3843</v>
      </c>
      <c r="F80" s="25" t="n">
        <f aca="false">G80</f>
        <v>9.3843</v>
      </c>
      <c r="G80" s="25" t="n">
        <f aca="false">D80</f>
        <v>9.3843</v>
      </c>
      <c r="H80" s="25" t="n">
        <f aca="false">H81+H82+H83+H84+H85+H86</f>
        <v>6.318</v>
      </c>
      <c r="I80" s="25" t="n">
        <f aca="false">I81+I82+I83+I84+I85+I86</f>
        <v>2.884</v>
      </c>
      <c r="J80" s="25" t="n">
        <f aca="false">J81+J82+J83+J84+J85+J86</f>
        <v>1.312</v>
      </c>
      <c r="K80" s="25" t="n">
        <f aca="false">K81+K82+K83+K84+K85+K86</f>
        <v>0</v>
      </c>
      <c r="L80" s="25" t="n">
        <f aca="false">L81+L82+L83+L84+L85+L86</f>
        <v>0</v>
      </c>
      <c r="M80" s="25" t="n">
        <f aca="false">M81+M82+M83+M84+M85+M86</f>
        <v>4.20048</v>
      </c>
      <c r="N80" s="25" t="n">
        <f aca="false">N81+N82+N83+N84+N85+N86</f>
        <v>5.006</v>
      </c>
      <c r="O80" s="25" t="n">
        <f aca="false">O81+O82+O83+O84+O85+O86</f>
        <v>2.29982</v>
      </c>
      <c r="P80" s="25" t="n">
        <f aca="false">P81+P82+P83+P84+P85+P86</f>
        <v>0</v>
      </c>
      <c r="Q80" s="25" t="n">
        <v>0</v>
      </c>
      <c r="R80" s="25" t="n">
        <f aca="false">I80+K80+M80-J80-L80-N80</f>
        <v>0.76648</v>
      </c>
      <c r="S80" s="25" t="n">
        <v>0</v>
      </c>
      <c r="T80" s="25" t="n">
        <v>0</v>
      </c>
    </row>
    <row r="81" customFormat="false" ht="60" hidden="false" customHeight="false" outlineLevel="0" collapsed="false">
      <c r="A81" s="22" t="s">
        <v>150</v>
      </c>
      <c r="B81" s="35" t="s">
        <v>152</v>
      </c>
      <c r="C81" s="22" t="s">
        <v>115</v>
      </c>
      <c r="D81" s="25" t="n">
        <v>0.5</v>
      </c>
      <c r="E81" s="25" t="n">
        <f aca="false">G81</f>
        <v>0.5</v>
      </c>
      <c r="F81" s="25" t="n">
        <f aca="false">G81</f>
        <v>0.5</v>
      </c>
      <c r="G81" s="25" t="n">
        <f aca="false">D81</f>
        <v>0.5</v>
      </c>
      <c r="H81" s="25" t="n">
        <v>0.573</v>
      </c>
      <c r="I81" s="34" t="n">
        <v>0</v>
      </c>
      <c r="J81" s="25" t="n">
        <v>0</v>
      </c>
      <c r="K81" s="25" t="n">
        <v>0</v>
      </c>
      <c r="L81" s="25" t="n">
        <v>0</v>
      </c>
      <c r="M81" s="25" t="n">
        <f aca="false">G81</f>
        <v>0.5</v>
      </c>
      <c r="N81" s="25" t="n">
        <v>0.573</v>
      </c>
      <c r="O81" s="25" t="n">
        <v>0</v>
      </c>
      <c r="P81" s="25" t="n">
        <v>0</v>
      </c>
      <c r="Q81" s="25" t="n">
        <v>0</v>
      </c>
      <c r="R81" s="25" t="n">
        <f aca="false">I81+K81+M81-J81-L81-N81</f>
        <v>-0.073</v>
      </c>
      <c r="S81" s="25" t="n">
        <v>0</v>
      </c>
      <c r="T81" s="25" t="n">
        <v>0</v>
      </c>
    </row>
    <row r="82" customFormat="false" ht="30" hidden="false" customHeight="false" outlineLevel="0" collapsed="false">
      <c r="A82" s="22" t="s">
        <v>150</v>
      </c>
      <c r="B82" s="35" t="s">
        <v>153</v>
      </c>
      <c r="C82" s="22" t="s">
        <v>147</v>
      </c>
      <c r="D82" s="34" t="n">
        <v>0.53</v>
      </c>
      <c r="E82" s="25" t="n">
        <f aca="false">G82</f>
        <v>0.53</v>
      </c>
      <c r="F82" s="25" t="n">
        <f aca="false">G82</f>
        <v>0.53</v>
      </c>
      <c r="G82" s="25" t="n">
        <f aca="false">D82</f>
        <v>0.53</v>
      </c>
      <c r="H82" s="34" t="n">
        <v>0.205</v>
      </c>
      <c r="I82" s="34" t="n">
        <v>0.53</v>
      </c>
      <c r="J82" s="34" t="n">
        <v>0.205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25" t="n">
        <v>0</v>
      </c>
      <c r="R82" s="25" t="n">
        <f aca="false">I82+K82+M82-J82-L82-N82</f>
        <v>0.325</v>
      </c>
      <c r="S82" s="25" t="n">
        <v>0</v>
      </c>
      <c r="T82" s="25" t="n">
        <v>0</v>
      </c>
    </row>
    <row r="83" customFormat="false" ht="15.75" hidden="false" customHeight="false" outlineLevel="0" collapsed="false">
      <c r="A83" s="22" t="s">
        <v>150</v>
      </c>
      <c r="B83" s="35" t="s">
        <v>154</v>
      </c>
      <c r="C83" s="22" t="s">
        <v>155</v>
      </c>
      <c r="D83" s="25" t="n">
        <v>0.80004</v>
      </c>
      <c r="E83" s="25" t="n">
        <v>0</v>
      </c>
      <c r="F83" s="25" t="n">
        <f aca="false">G83</f>
        <v>0.80004</v>
      </c>
      <c r="G83" s="25" t="n">
        <f aca="false">D83</f>
        <v>0.80004</v>
      </c>
      <c r="H83" s="25" t="n">
        <v>0</v>
      </c>
      <c r="I83" s="34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.80004</v>
      </c>
      <c r="P83" s="25" t="n">
        <v>0</v>
      </c>
      <c r="Q83" s="25" t="n">
        <v>0</v>
      </c>
      <c r="R83" s="25" t="n">
        <f aca="false">I83+K83+M83-J83-L83-N83</f>
        <v>0</v>
      </c>
      <c r="S83" s="25" t="n">
        <v>0</v>
      </c>
      <c r="T83" s="25" t="n">
        <v>0</v>
      </c>
    </row>
    <row r="84" customFormat="false" ht="30" hidden="false" customHeight="false" outlineLevel="0" collapsed="false">
      <c r="A84" s="22" t="s">
        <v>150</v>
      </c>
      <c r="B84" s="35" t="s">
        <v>156</v>
      </c>
      <c r="C84" s="22" t="s">
        <v>157</v>
      </c>
      <c r="D84" s="25" t="n">
        <v>3.70048</v>
      </c>
      <c r="E84" s="25" t="n">
        <f aca="false">G84</f>
        <v>3.70048</v>
      </c>
      <c r="F84" s="25" t="n">
        <f aca="false">G84</f>
        <v>3.70048</v>
      </c>
      <c r="G84" s="25" t="n">
        <f aca="false">D84</f>
        <v>3.70048</v>
      </c>
      <c r="H84" s="25" t="n">
        <v>3.587</v>
      </c>
      <c r="I84" s="34" t="n">
        <v>0</v>
      </c>
      <c r="J84" s="25" t="n">
        <v>0</v>
      </c>
      <c r="K84" s="25" t="n">
        <v>0</v>
      </c>
      <c r="L84" s="25" t="n">
        <v>0</v>
      </c>
      <c r="M84" s="25" t="n">
        <v>3.70048</v>
      </c>
      <c r="N84" s="25" t="n">
        <v>3.587</v>
      </c>
      <c r="O84" s="25" t="n">
        <v>0</v>
      </c>
      <c r="P84" s="25" t="n">
        <v>0</v>
      </c>
      <c r="Q84" s="25" t="n">
        <v>0</v>
      </c>
      <c r="R84" s="25" t="n">
        <f aca="false">I84+K84+M84-J84-L84-N84</f>
        <v>0.11348</v>
      </c>
      <c r="S84" s="25" t="n">
        <v>0</v>
      </c>
      <c r="T84" s="25" t="n">
        <v>0</v>
      </c>
    </row>
    <row r="85" customFormat="false" ht="15.75" hidden="false" customHeight="false" outlineLevel="0" collapsed="false">
      <c r="A85" s="22" t="s">
        <v>150</v>
      </c>
      <c r="B85" s="35" t="s">
        <v>158</v>
      </c>
      <c r="C85" s="22" t="s">
        <v>159</v>
      </c>
      <c r="D85" s="37" t="n">
        <v>1.49978</v>
      </c>
      <c r="E85" s="25" t="n">
        <f aca="false">G85</f>
        <v>1.49978</v>
      </c>
      <c r="F85" s="25" t="n">
        <f aca="false">G85</f>
        <v>1.49978</v>
      </c>
      <c r="G85" s="25" t="n">
        <f aca="false">D85</f>
        <v>1.49978</v>
      </c>
      <c r="H85" s="37" t="n">
        <v>0.846</v>
      </c>
      <c r="I85" s="34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.846</v>
      </c>
      <c r="O85" s="37" t="n">
        <f aca="false">G85</f>
        <v>1.49978</v>
      </c>
      <c r="P85" s="37" t="n">
        <v>0</v>
      </c>
      <c r="Q85" s="25" t="n">
        <v>0</v>
      </c>
      <c r="R85" s="25" t="n">
        <f aca="false">I85+K85+M85-J85-L85-N85</f>
        <v>-0.846</v>
      </c>
      <c r="S85" s="25" t="n">
        <v>0</v>
      </c>
      <c r="T85" s="25" t="n">
        <v>0</v>
      </c>
    </row>
    <row r="86" customFormat="false" ht="30" hidden="false" customHeight="false" outlineLevel="0" collapsed="false">
      <c r="A86" s="22" t="s">
        <v>150</v>
      </c>
      <c r="B86" s="35" t="s">
        <v>160</v>
      </c>
      <c r="C86" s="22" t="s">
        <v>161</v>
      </c>
      <c r="D86" s="34" t="n">
        <v>2.354</v>
      </c>
      <c r="E86" s="25" t="n">
        <f aca="false">G86</f>
        <v>2.354</v>
      </c>
      <c r="F86" s="25" t="n">
        <f aca="false">G86</f>
        <v>2.354</v>
      </c>
      <c r="G86" s="25" t="n">
        <f aca="false">D86</f>
        <v>2.354</v>
      </c>
      <c r="H86" s="34" t="n">
        <v>1.107</v>
      </c>
      <c r="I86" s="34" t="n">
        <v>2.354</v>
      </c>
      <c r="J86" s="34" t="n">
        <f aca="false">H86</f>
        <v>1.107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25" t="n">
        <v>0</v>
      </c>
      <c r="R86" s="25" t="n">
        <f aca="false">I86+K86+M86-J86-L86-N86</f>
        <v>1.247</v>
      </c>
      <c r="S86" s="25" t="n">
        <v>0</v>
      </c>
      <c r="T86" s="25" t="n">
        <v>0</v>
      </c>
    </row>
  </sheetData>
  <mergeCells count="25">
    <mergeCell ref="R2:T2"/>
    <mergeCell ref="A3:T3"/>
    <mergeCell ref="G4:H4"/>
    <mergeCell ref="J4:K4"/>
    <mergeCell ref="G6:O6"/>
    <mergeCell ref="G7:O7"/>
    <mergeCell ref="J9:K9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7.7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false" hidden="false" outlineLevel="0" max="5" min="4" style="2" width="9.14"/>
    <col collapsed="false" customWidth="true" hidden="false" outlineLevel="0" max="6" min="6" style="219" width="11.7"/>
    <col collapsed="false" customWidth="false" hidden="false" outlineLevel="0" max="8" min="7" style="2" width="9.14"/>
    <col collapsed="false" customWidth="true" hidden="false" outlineLevel="0" max="9" min="9" style="2" width="10.41"/>
    <col collapsed="false" customWidth="true" hidden="false" outlineLevel="0" max="13" min="10" style="2" width="9.41"/>
    <col collapsed="false" customWidth="true" hidden="false" outlineLevel="0" max="14" min="14" style="2" width="16.28"/>
    <col collapsed="false" customWidth="false" hidden="false" outlineLevel="0" max="257" min="15" style="2" width="9.14"/>
  </cols>
  <sheetData>
    <row r="1" s="3" customFormat="true" ht="12" hidden="false" customHeight="false" outlineLevel="0" collapsed="false">
      <c r="F1" s="40"/>
      <c r="N1" s="4" t="s">
        <v>367</v>
      </c>
    </row>
    <row r="2" s="3" customFormat="true" ht="24" hidden="false" customHeight="true" outlineLevel="0" collapsed="false">
      <c r="F2" s="40"/>
      <c r="L2" s="5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219" t="s">
        <v>368</v>
      </c>
      <c r="B4" s="219"/>
      <c r="C4" s="219"/>
      <c r="D4" s="219"/>
      <c r="E4" s="219"/>
      <c r="G4" s="219"/>
      <c r="H4" s="219"/>
      <c r="I4" s="219"/>
      <c r="J4" s="219"/>
      <c r="K4" s="219"/>
      <c r="L4" s="219"/>
      <c r="M4" s="219"/>
      <c r="N4" s="219"/>
    </row>
    <row r="5" customFormat="false" ht="14.25" hidden="false" customHeight="true" outlineLevel="0" collapsed="false"/>
    <row r="6" s="220" customFormat="true" ht="15" hidden="false" customHeight="true" outlineLevel="0" collapsed="false">
      <c r="A6" s="220" t="s">
        <v>369</v>
      </c>
      <c r="D6" s="221" t="str">
        <f aca="false">Ф19!E7</f>
        <v>АО "Учалинские электрические сети"</v>
      </c>
      <c r="E6" s="221"/>
      <c r="F6" s="221"/>
      <c r="G6" s="221"/>
      <c r="H6" s="221"/>
      <c r="I6" s="221"/>
      <c r="J6" s="221"/>
      <c r="K6" s="221"/>
    </row>
    <row r="7" s="11" customFormat="true" ht="11.25" hidden="false" customHeight="false" outlineLevel="0" collapsed="false">
      <c r="D7" s="211" t="s">
        <v>10</v>
      </c>
      <c r="E7" s="211"/>
      <c r="F7" s="211"/>
      <c r="G7" s="211"/>
      <c r="H7" s="211"/>
      <c r="I7" s="211"/>
      <c r="J7" s="211"/>
      <c r="K7" s="211"/>
    </row>
    <row r="8" customFormat="false" ht="3.95" hidden="false" customHeight="true" outlineLevel="0" collapsed="false"/>
    <row r="9" s="220" customFormat="true" ht="15" hidden="false" customHeight="true" outlineLevel="0" collapsed="false">
      <c r="D9" s="222" t="s">
        <v>370</v>
      </c>
      <c r="E9" s="223" t="s">
        <v>371</v>
      </c>
      <c r="F9" s="223"/>
      <c r="G9" s="223"/>
      <c r="H9" s="223"/>
    </row>
    <row r="10" customFormat="false" ht="3.95" hidden="false" customHeight="true" outlineLevel="0" collapsed="false"/>
    <row r="11" s="220" customFormat="true" ht="15" hidden="false" customHeight="false" outlineLevel="0" collapsed="false">
      <c r="F11" s="224"/>
      <c r="G11" s="222" t="s">
        <v>372</v>
      </c>
      <c r="H11" s="76" t="s">
        <v>373</v>
      </c>
      <c r="I11" s="220" t="s">
        <v>12</v>
      </c>
    </row>
    <row r="12" customFormat="false" ht="14.25" hidden="false" customHeight="true" outlineLevel="0" collapsed="false"/>
    <row r="13" s="220" customFormat="true" ht="18" hidden="false" customHeight="true" outlineLevel="0" collapsed="false">
      <c r="A13" s="225" t="s">
        <v>374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</row>
    <row r="14" s="11" customFormat="true" ht="11.25" hidden="false" customHeight="true" outlineLevel="0" collapsed="false">
      <c r="A14" s="226" t="s">
        <v>15</v>
      </c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</row>
    <row r="15" customFormat="false" ht="14.25" hidden="false" customHeight="true" outlineLevel="0" collapsed="false"/>
    <row r="16" s="220" customFormat="true" ht="15.75" hidden="false" customHeight="true" outlineLevel="0" collapsed="false">
      <c r="A16" s="224" t="s">
        <v>375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s="3" customFormat="true" ht="42" hidden="false" customHeight="true" outlineLevel="0" collapsed="false">
      <c r="A17" s="227" t="s">
        <v>376</v>
      </c>
      <c r="B17" s="228" t="s">
        <v>377</v>
      </c>
      <c r="C17" s="228"/>
      <c r="D17" s="228"/>
      <c r="E17" s="228"/>
      <c r="F17" s="228"/>
      <c r="G17" s="228"/>
      <c r="H17" s="228"/>
      <c r="I17" s="229" t="s">
        <v>378</v>
      </c>
      <c r="J17" s="230" t="s">
        <v>379</v>
      </c>
      <c r="K17" s="230"/>
      <c r="L17" s="231" t="s">
        <v>380</v>
      </c>
      <c r="M17" s="231"/>
      <c r="N17" s="232" t="s">
        <v>381</v>
      </c>
    </row>
    <row r="18" s="3" customFormat="true" ht="36" hidden="false" customHeight="false" outlineLevel="0" collapsed="false">
      <c r="A18" s="227"/>
      <c r="B18" s="228"/>
      <c r="C18" s="228"/>
      <c r="D18" s="228"/>
      <c r="E18" s="228"/>
      <c r="F18" s="228"/>
      <c r="G18" s="228"/>
      <c r="H18" s="228"/>
      <c r="I18" s="229"/>
      <c r="J18" s="233" t="s">
        <v>33</v>
      </c>
      <c r="K18" s="234" t="s">
        <v>34</v>
      </c>
      <c r="L18" s="212" t="s">
        <v>382</v>
      </c>
      <c r="M18" s="212" t="s">
        <v>383</v>
      </c>
      <c r="N18" s="232"/>
    </row>
    <row r="19" s="11" customFormat="true" ht="12.75" hidden="false" customHeight="true" outlineLevel="0" collapsed="false">
      <c r="A19" s="235" t="n">
        <v>1</v>
      </c>
      <c r="B19" s="235" t="n">
        <v>2</v>
      </c>
      <c r="C19" s="235"/>
      <c r="D19" s="235"/>
      <c r="E19" s="235"/>
      <c r="F19" s="235"/>
      <c r="G19" s="235"/>
      <c r="H19" s="235"/>
      <c r="I19" s="236" t="n">
        <v>3</v>
      </c>
      <c r="J19" s="237" t="n">
        <v>4</v>
      </c>
      <c r="K19" s="235" t="n">
        <v>5</v>
      </c>
      <c r="L19" s="235" t="n">
        <v>6</v>
      </c>
      <c r="M19" s="235" t="n">
        <v>7</v>
      </c>
      <c r="N19" s="235" t="n">
        <v>8</v>
      </c>
    </row>
    <row r="20" customFormat="false" ht="16.5" hidden="false" customHeight="false" outlineLevel="0" collapsed="false">
      <c r="A20" s="238" t="s">
        <v>384</v>
      </c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</row>
    <row r="21" s="244" customFormat="true" ht="15" hidden="false" customHeight="true" outlineLevel="0" collapsed="false">
      <c r="A21" s="239" t="s">
        <v>385</v>
      </c>
      <c r="B21" s="240" t="s">
        <v>386</v>
      </c>
      <c r="C21" s="240"/>
      <c r="D21" s="240"/>
      <c r="E21" s="240"/>
      <c r="F21" s="240"/>
      <c r="G21" s="240"/>
      <c r="H21" s="240"/>
      <c r="I21" s="241" t="s">
        <v>387</v>
      </c>
      <c r="J21" s="242" t="n">
        <f aca="false">J27+J29+J35</f>
        <v>46.172</v>
      </c>
      <c r="K21" s="242" t="n">
        <f aca="false">K27+K29+K35</f>
        <v>46.362</v>
      </c>
      <c r="L21" s="242" t="n">
        <f aca="false">K21-J21</f>
        <v>0.190000000000005</v>
      </c>
      <c r="M21" s="242" t="n">
        <f aca="false">K21/J21*100</f>
        <v>100.411504808109</v>
      </c>
      <c r="N21" s="243" t="s">
        <v>173</v>
      </c>
    </row>
    <row r="22" s="244" customFormat="true" ht="12" hidden="false" customHeight="true" outlineLevel="0" collapsed="false">
      <c r="A22" s="245" t="s">
        <v>51</v>
      </c>
      <c r="B22" s="246" t="s">
        <v>388</v>
      </c>
      <c r="C22" s="246"/>
      <c r="D22" s="246"/>
      <c r="E22" s="246"/>
      <c r="F22" s="246"/>
      <c r="G22" s="246"/>
      <c r="H22" s="246"/>
      <c r="I22" s="247" t="s">
        <v>387</v>
      </c>
      <c r="J22" s="248"/>
      <c r="K22" s="248" t="n">
        <v>0</v>
      </c>
      <c r="L22" s="248" t="n">
        <v>0</v>
      </c>
      <c r="M22" s="249" t="n">
        <v>0</v>
      </c>
      <c r="N22" s="250" t="s">
        <v>173</v>
      </c>
    </row>
    <row r="23" s="244" customFormat="true" ht="24" hidden="false" customHeight="true" outlineLevel="0" collapsed="false">
      <c r="A23" s="245" t="s">
        <v>53</v>
      </c>
      <c r="B23" s="251" t="s">
        <v>389</v>
      </c>
      <c r="C23" s="251"/>
      <c r="D23" s="251"/>
      <c r="E23" s="251"/>
      <c r="F23" s="251"/>
      <c r="G23" s="251"/>
      <c r="H23" s="251"/>
      <c r="I23" s="247" t="s">
        <v>387</v>
      </c>
      <c r="J23" s="248" t="n">
        <v>0</v>
      </c>
      <c r="K23" s="248" t="n">
        <v>0</v>
      </c>
      <c r="L23" s="248" t="n">
        <v>0</v>
      </c>
      <c r="M23" s="249" t="n">
        <v>0</v>
      </c>
      <c r="N23" s="250" t="s">
        <v>173</v>
      </c>
    </row>
    <row r="24" s="244" customFormat="true" ht="24" hidden="false" customHeight="true" outlineLevel="0" collapsed="false">
      <c r="A24" s="245" t="s">
        <v>63</v>
      </c>
      <c r="B24" s="251" t="s">
        <v>390</v>
      </c>
      <c r="C24" s="251"/>
      <c r="D24" s="251"/>
      <c r="E24" s="251"/>
      <c r="F24" s="251"/>
      <c r="G24" s="251"/>
      <c r="H24" s="251"/>
      <c r="I24" s="247" t="s">
        <v>387</v>
      </c>
      <c r="J24" s="248" t="n">
        <v>0</v>
      </c>
      <c r="K24" s="248" t="n">
        <v>0</v>
      </c>
      <c r="L24" s="248" t="n">
        <v>0</v>
      </c>
      <c r="M24" s="249" t="n">
        <v>0</v>
      </c>
      <c r="N24" s="250" t="s">
        <v>173</v>
      </c>
    </row>
    <row r="25" s="244" customFormat="true" ht="24" hidden="false" customHeight="true" outlineLevel="0" collapsed="false">
      <c r="A25" s="245" t="s">
        <v>69</v>
      </c>
      <c r="B25" s="251" t="s">
        <v>391</v>
      </c>
      <c r="C25" s="251"/>
      <c r="D25" s="251"/>
      <c r="E25" s="251"/>
      <c r="F25" s="251"/>
      <c r="G25" s="251"/>
      <c r="H25" s="251"/>
      <c r="I25" s="247" t="s">
        <v>387</v>
      </c>
      <c r="J25" s="248" t="n">
        <v>0</v>
      </c>
      <c r="K25" s="248" t="n">
        <v>0</v>
      </c>
      <c r="L25" s="248" t="n">
        <v>0</v>
      </c>
      <c r="M25" s="249" t="n">
        <v>0</v>
      </c>
      <c r="N25" s="250" t="s">
        <v>173</v>
      </c>
    </row>
    <row r="26" s="244" customFormat="true" ht="12" hidden="false" customHeight="true" outlineLevel="0" collapsed="false">
      <c r="A26" s="245" t="s">
        <v>84</v>
      </c>
      <c r="B26" s="246" t="s">
        <v>392</v>
      </c>
      <c r="C26" s="246"/>
      <c r="D26" s="246"/>
      <c r="E26" s="246"/>
      <c r="F26" s="246"/>
      <c r="G26" s="246"/>
      <c r="H26" s="246"/>
      <c r="I26" s="247" t="s">
        <v>387</v>
      </c>
      <c r="J26" s="248" t="n">
        <v>0</v>
      </c>
      <c r="K26" s="248" t="n">
        <v>0</v>
      </c>
      <c r="L26" s="248" t="n">
        <v>0</v>
      </c>
      <c r="M26" s="249" t="n">
        <v>0</v>
      </c>
      <c r="N26" s="250" t="s">
        <v>173</v>
      </c>
    </row>
    <row r="27" s="244" customFormat="true" ht="12" hidden="false" customHeight="true" outlineLevel="0" collapsed="false">
      <c r="A27" s="245" t="s">
        <v>138</v>
      </c>
      <c r="B27" s="246" t="s">
        <v>393</v>
      </c>
      <c r="C27" s="246"/>
      <c r="D27" s="246"/>
      <c r="E27" s="246"/>
      <c r="F27" s="246"/>
      <c r="G27" s="246"/>
      <c r="H27" s="246"/>
      <c r="I27" s="247" t="s">
        <v>387</v>
      </c>
      <c r="J27" s="252" t="n">
        <v>45.272</v>
      </c>
      <c r="K27" s="252" t="n">
        <v>45.023</v>
      </c>
      <c r="L27" s="252" t="n">
        <f aca="false">K27-J27</f>
        <v>-0.248999999999995</v>
      </c>
      <c r="M27" s="252" t="n">
        <f aca="false">K27/J27*100</f>
        <v>99.4499911645167</v>
      </c>
      <c r="N27" s="250" t="s">
        <v>173</v>
      </c>
    </row>
    <row r="28" s="244" customFormat="true" ht="12" hidden="false" customHeight="true" outlineLevel="0" collapsed="false">
      <c r="A28" s="245" t="s">
        <v>144</v>
      </c>
      <c r="B28" s="246" t="s">
        <v>394</v>
      </c>
      <c r="C28" s="246"/>
      <c r="D28" s="246"/>
      <c r="E28" s="246"/>
      <c r="F28" s="246"/>
      <c r="G28" s="246"/>
      <c r="H28" s="246"/>
      <c r="I28" s="247" t="s">
        <v>387</v>
      </c>
      <c r="J28" s="248" t="n">
        <v>0</v>
      </c>
      <c r="K28" s="252" t="n">
        <v>0</v>
      </c>
      <c r="L28" s="252" t="n">
        <v>0</v>
      </c>
      <c r="M28" s="249" t="n">
        <v>0</v>
      </c>
      <c r="N28" s="250" t="s">
        <v>173</v>
      </c>
    </row>
    <row r="29" s="244" customFormat="true" ht="12" hidden="false" customHeight="true" outlineLevel="0" collapsed="false">
      <c r="A29" s="245" t="s">
        <v>148</v>
      </c>
      <c r="B29" s="246" t="s">
        <v>395</v>
      </c>
      <c r="C29" s="246"/>
      <c r="D29" s="246"/>
      <c r="E29" s="246"/>
      <c r="F29" s="246"/>
      <c r="G29" s="246"/>
      <c r="H29" s="246"/>
      <c r="I29" s="247" t="s">
        <v>387</v>
      </c>
      <c r="J29" s="252" t="n">
        <v>0.19</v>
      </c>
      <c r="K29" s="252" t="n">
        <v>0.12</v>
      </c>
      <c r="L29" s="252" t="n">
        <f aca="false">K29-J29</f>
        <v>-0.07</v>
      </c>
      <c r="M29" s="252" t="n">
        <f aca="false">K29/J29*100</f>
        <v>63.1578947368421</v>
      </c>
      <c r="N29" s="250" t="s">
        <v>173</v>
      </c>
    </row>
    <row r="30" s="244" customFormat="true" ht="12" hidden="false" customHeight="true" outlineLevel="0" collapsed="false">
      <c r="A30" s="245" t="s">
        <v>150</v>
      </c>
      <c r="B30" s="246" t="s">
        <v>396</v>
      </c>
      <c r="C30" s="246"/>
      <c r="D30" s="246"/>
      <c r="E30" s="246"/>
      <c r="F30" s="246"/>
      <c r="G30" s="246"/>
      <c r="H30" s="246"/>
      <c r="I30" s="247" t="s">
        <v>387</v>
      </c>
      <c r="J30" s="248" t="n">
        <v>0</v>
      </c>
      <c r="K30" s="248" t="n">
        <v>0</v>
      </c>
      <c r="L30" s="248" t="n">
        <v>0</v>
      </c>
      <c r="M30" s="249" t="n">
        <v>0</v>
      </c>
      <c r="N30" s="250" t="s">
        <v>173</v>
      </c>
    </row>
    <row r="31" s="244" customFormat="true" ht="12" hidden="false" customHeight="true" outlineLevel="0" collapsed="false">
      <c r="A31" s="245" t="s">
        <v>397</v>
      </c>
      <c r="B31" s="246" t="s">
        <v>398</v>
      </c>
      <c r="C31" s="246"/>
      <c r="D31" s="246"/>
      <c r="E31" s="246"/>
      <c r="F31" s="246"/>
      <c r="G31" s="246"/>
      <c r="H31" s="246"/>
      <c r="I31" s="247" t="s">
        <v>387</v>
      </c>
      <c r="J31" s="248" t="n">
        <v>0</v>
      </c>
      <c r="K31" s="248" t="n">
        <v>0</v>
      </c>
      <c r="L31" s="248" t="n">
        <v>0</v>
      </c>
      <c r="M31" s="249" t="n">
        <v>0</v>
      </c>
      <c r="N31" s="250" t="s">
        <v>173</v>
      </c>
    </row>
    <row r="32" s="244" customFormat="true" ht="24" hidden="false" customHeight="true" outlineLevel="0" collapsed="false">
      <c r="A32" s="245" t="s">
        <v>399</v>
      </c>
      <c r="B32" s="251" t="s">
        <v>400</v>
      </c>
      <c r="C32" s="251"/>
      <c r="D32" s="251"/>
      <c r="E32" s="251"/>
      <c r="F32" s="251"/>
      <c r="G32" s="251"/>
      <c r="H32" s="251"/>
      <c r="I32" s="247" t="s">
        <v>387</v>
      </c>
      <c r="J32" s="248" t="n">
        <v>0</v>
      </c>
      <c r="K32" s="248" t="n">
        <v>0</v>
      </c>
      <c r="L32" s="248" t="n">
        <v>0</v>
      </c>
      <c r="M32" s="249" t="n">
        <v>0</v>
      </c>
      <c r="N32" s="250" t="s">
        <v>173</v>
      </c>
    </row>
    <row r="33" s="244" customFormat="true" ht="12" hidden="false" customHeight="true" outlineLevel="0" collapsed="false">
      <c r="A33" s="245" t="s">
        <v>401</v>
      </c>
      <c r="B33" s="253" t="s">
        <v>402</v>
      </c>
      <c r="C33" s="253"/>
      <c r="D33" s="253"/>
      <c r="E33" s="253"/>
      <c r="F33" s="253"/>
      <c r="G33" s="253"/>
      <c r="H33" s="253"/>
      <c r="I33" s="247" t="s">
        <v>387</v>
      </c>
      <c r="J33" s="248" t="n">
        <v>0</v>
      </c>
      <c r="K33" s="248" t="n">
        <v>0</v>
      </c>
      <c r="L33" s="248" t="n">
        <v>0</v>
      </c>
      <c r="M33" s="249" t="n">
        <v>0</v>
      </c>
      <c r="N33" s="250" t="s">
        <v>173</v>
      </c>
    </row>
    <row r="34" s="244" customFormat="true" ht="12" hidden="false" customHeight="true" outlineLevel="0" collapsed="false">
      <c r="A34" s="245" t="s">
        <v>403</v>
      </c>
      <c r="B34" s="253" t="s">
        <v>404</v>
      </c>
      <c r="C34" s="253"/>
      <c r="D34" s="253"/>
      <c r="E34" s="253"/>
      <c r="F34" s="253"/>
      <c r="G34" s="253"/>
      <c r="H34" s="253"/>
      <c r="I34" s="247" t="s">
        <v>387</v>
      </c>
      <c r="J34" s="248" t="n">
        <v>0</v>
      </c>
      <c r="K34" s="248" t="n">
        <v>0</v>
      </c>
      <c r="L34" s="248" t="n">
        <v>0</v>
      </c>
      <c r="M34" s="249" t="n">
        <v>0</v>
      </c>
      <c r="N34" s="250" t="s">
        <v>173</v>
      </c>
    </row>
    <row r="35" s="244" customFormat="true" ht="12.75" hidden="false" customHeight="true" outlineLevel="0" collapsed="false">
      <c r="A35" s="245" t="s">
        <v>405</v>
      </c>
      <c r="B35" s="254" t="s">
        <v>406</v>
      </c>
      <c r="C35" s="254"/>
      <c r="D35" s="254"/>
      <c r="E35" s="254"/>
      <c r="F35" s="254"/>
      <c r="G35" s="254"/>
      <c r="H35" s="254"/>
      <c r="I35" s="255" t="s">
        <v>387</v>
      </c>
      <c r="J35" s="256" t="n">
        <v>0.71</v>
      </c>
      <c r="K35" s="256" t="n">
        <v>1.219</v>
      </c>
      <c r="L35" s="256" t="n">
        <f aca="false">K35-J35</f>
        <v>0.509</v>
      </c>
      <c r="M35" s="256" t="n">
        <f aca="false">K35/J35*100</f>
        <v>171.69014084507</v>
      </c>
      <c r="N35" s="257" t="s">
        <v>173</v>
      </c>
    </row>
    <row r="36" s="244" customFormat="true" ht="24" hidden="false" customHeight="true" outlineLevel="0" collapsed="false">
      <c r="A36" s="245" t="s">
        <v>407</v>
      </c>
      <c r="B36" s="258" t="s">
        <v>408</v>
      </c>
      <c r="C36" s="258"/>
      <c r="D36" s="258"/>
      <c r="E36" s="258"/>
      <c r="F36" s="258"/>
      <c r="G36" s="258"/>
      <c r="H36" s="258"/>
      <c r="I36" s="259" t="s">
        <v>387</v>
      </c>
      <c r="J36" s="242" t="n">
        <f aca="false">J42+J44+J50</f>
        <v>39.116</v>
      </c>
      <c r="K36" s="242" t="n">
        <f aca="false">K42+K44+K50</f>
        <v>39.94</v>
      </c>
      <c r="L36" s="242" t="n">
        <f aca="false">K36-J36</f>
        <v>0.823999999999998</v>
      </c>
      <c r="M36" s="242" t="n">
        <f aca="false">K36/J36*100</f>
        <v>102.10655486246</v>
      </c>
      <c r="N36" s="243" t="s">
        <v>173</v>
      </c>
    </row>
    <row r="37" s="244" customFormat="true" ht="12" hidden="false" customHeight="true" outlineLevel="0" collapsed="false">
      <c r="A37" s="245" t="s">
        <v>409</v>
      </c>
      <c r="B37" s="246" t="s">
        <v>388</v>
      </c>
      <c r="C37" s="246"/>
      <c r="D37" s="246"/>
      <c r="E37" s="246"/>
      <c r="F37" s="246"/>
      <c r="G37" s="246"/>
      <c r="H37" s="246"/>
      <c r="I37" s="247" t="s">
        <v>387</v>
      </c>
      <c r="J37" s="248" t="n">
        <v>0</v>
      </c>
      <c r="K37" s="248" t="n">
        <v>0</v>
      </c>
      <c r="L37" s="248" t="n">
        <v>0</v>
      </c>
      <c r="M37" s="249" t="n">
        <v>0</v>
      </c>
      <c r="N37" s="250" t="s">
        <v>173</v>
      </c>
    </row>
    <row r="38" s="244" customFormat="true" ht="24" hidden="false" customHeight="true" outlineLevel="0" collapsed="false">
      <c r="A38" s="245" t="s">
        <v>410</v>
      </c>
      <c r="B38" s="260" t="s">
        <v>389</v>
      </c>
      <c r="C38" s="260"/>
      <c r="D38" s="260"/>
      <c r="E38" s="260"/>
      <c r="F38" s="260"/>
      <c r="G38" s="260"/>
      <c r="H38" s="260"/>
      <c r="I38" s="247" t="s">
        <v>387</v>
      </c>
      <c r="J38" s="248" t="n">
        <v>0</v>
      </c>
      <c r="K38" s="248" t="n">
        <v>0</v>
      </c>
      <c r="L38" s="248" t="n">
        <v>0</v>
      </c>
      <c r="M38" s="249" t="n">
        <v>0</v>
      </c>
      <c r="N38" s="250" t="s">
        <v>173</v>
      </c>
    </row>
    <row r="39" s="244" customFormat="true" ht="24" hidden="false" customHeight="true" outlineLevel="0" collapsed="false">
      <c r="A39" s="245" t="s">
        <v>411</v>
      </c>
      <c r="B39" s="260" t="s">
        <v>390</v>
      </c>
      <c r="C39" s="260"/>
      <c r="D39" s="260"/>
      <c r="E39" s="260"/>
      <c r="F39" s="260"/>
      <c r="G39" s="260"/>
      <c r="H39" s="260"/>
      <c r="I39" s="247" t="s">
        <v>387</v>
      </c>
      <c r="J39" s="248" t="n">
        <v>0</v>
      </c>
      <c r="K39" s="248" t="n">
        <v>0</v>
      </c>
      <c r="L39" s="248" t="n">
        <v>0</v>
      </c>
      <c r="M39" s="249" t="n">
        <v>0</v>
      </c>
      <c r="N39" s="250" t="s">
        <v>173</v>
      </c>
    </row>
    <row r="40" s="244" customFormat="true" ht="24" hidden="false" customHeight="true" outlineLevel="0" collapsed="false">
      <c r="A40" s="245" t="s">
        <v>412</v>
      </c>
      <c r="B40" s="260" t="s">
        <v>391</v>
      </c>
      <c r="C40" s="260"/>
      <c r="D40" s="260"/>
      <c r="E40" s="260"/>
      <c r="F40" s="260"/>
      <c r="G40" s="260"/>
      <c r="H40" s="260"/>
      <c r="I40" s="247" t="s">
        <v>387</v>
      </c>
      <c r="J40" s="248" t="n">
        <v>0</v>
      </c>
      <c r="K40" s="248" t="n">
        <v>0</v>
      </c>
      <c r="L40" s="248" t="n">
        <v>0</v>
      </c>
      <c r="M40" s="249" t="n">
        <v>0</v>
      </c>
      <c r="N40" s="250" t="s">
        <v>173</v>
      </c>
    </row>
    <row r="41" s="244" customFormat="true" ht="12" hidden="false" customHeight="true" outlineLevel="0" collapsed="false">
      <c r="A41" s="245" t="s">
        <v>413</v>
      </c>
      <c r="B41" s="246" t="s">
        <v>392</v>
      </c>
      <c r="C41" s="246"/>
      <c r="D41" s="246"/>
      <c r="E41" s="246"/>
      <c r="F41" s="246"/>
      <c r="G41" s="246"/>
      <c r="H41" s="246"/>
      <c r="I41" s="247" t="s">
        <v>387</v>
      </c>
      <c r="J41" s="248" t="n">
        <v>0</v>
      </c>
      <c r="K41" s="248" t="n">
        <v>0</v>
      </c>
      <c r="L41" s="248" t="n">
        <v>0</v>
      </c>
      <c r="M41" s="249" t="n">
        <v>0</v>
      </c>
      <c r="N41" s="250" t="s">
        <v>173</v>
      </c>
    </row>
    <row r="42" s="244" customFormat="true" ht="12" hidden="false" customHeight="true" outlineLevel="0" collapsed="false">
      <c r="A42" s="245" t="s">
        <v>414</v>
      </c>
      <c r="B42" s="246" t="s">
        <v>393</v>
      </c>
      <c r="C42" s="246"/>
      <c r="D42" s="246"/>
      <c r="E42" s="246"/>
      <c r="F42" s="246"/>
      <c r="G42" s="246"/>
      <c r="H42" s="246"/>
      <c r="I42" s="247" t="s">
        <v>387</v>
      </c>
      <c r="J42" s="252" t="n">
        <f aca="false">33.157+4.164</f>
        <v>37.321</v>
      </c>
      <c r="K42" s="252" t="n">
        <v>38.705</v>
      </c>
      <c r="L42" s="252" t="n">
        <f aca="false">K42-J42</f>
        <v>1.384</v>
      </c>
      <c r="M42" s="252" t="n">
        <f aca="false">K42/J42*100</f>
        <v>103.708367942981</v>
      </c>
      <c r="N42" s="250" t="s">
        <v>173</v>
      </c>
    </row>
    <row r="43" s="244" customFormat="true" ht="12" hidden="false" customHeight="true" outlineLevel="0" collapsed="false">
      <c r="A43" s="245" t="s">
        <v>415</v>
      </c>
      <c r="B43" s="246" t="s">
        <v>394</v>
      </c>
      <c r="C43" s="246"/>
      <c r="D43" s="246"/>
      <c r="E43" s="246"/>
      <c r="F43" s="246"/>
      <c r="G43" s="246"/>
      <c r="H43" s="246"/>
      <c r="I43" s="247" t="s">
        <v>387</v>
      </c>
      <c r="J43" s="248" t="n">
        <v>0</v>
      </c>
      <c r="K43" s="252" t="n">
        <v>0</v>
      </c>
      <c r="L43" s="248" t="n">
        <v>0</v>
      </c>
      <c r="M43" s="249" t="n">
        <v>0</v>
      </c>
      <c r="N43" s="250" t="s">
        <v>173</v>
      </c>
    </row>
    <row r="44" s="244" customFormat="true" ht="12" hidden="false" customHeight="true" outlineLevel="0" collapsed="false">
      <c r="A44" s="245" t="s">
        <v>416</v>
      </c>
      <c r="B44" s="246" t="s">
        <v>395</v>
      </c>
      <c r="C44" s="246"/>
      <c r="D44" s="246"/>
      <c r="E44" s="246"/>
      <c r="F44" s="246"/>
      <c r="G44" s="246"/>
      <c r="H44" s="246"/>
      <c r="I44" s="247" t="s">
        <v>387</v>
      </c>
      <c r="J44" s="252" t="n">
        <v>0.708</v>
      </c>
      <c r="K44" s="252" t="n">
        <v>0.954</v>
      </c>
      <c r="L44" s="252" t="n">
        <f aca="false">K44-J44</f>
        <v>0.246</v>
      </c>
      <c r="M44" s="252" t="n">
        <f aca="false">K44/J44*100</f>
        <v>134.745762711864</v>
      </c>
      <c r="N44" s="250" t="s">
        <v>173</v>
      </c>
    </row>
    <row r="45" s="244" customFormat="true" ht="12" hidden="false" customHeight="true" outlineLevel="0" collapsed="false">
      <c r="A45" s="245" t="s">
        <v>417</v>
      </c>
      <c r="B45" s="246" t="s">
        <v>396</v>
      </c>
      <c r="C45" s="246"/>
      <c r="D45" s="246"/>
      <c r="E45" s="246"/>
      <c r="F45" s="246"/>
      <c r="G45" s="246"/>
      <c r="H45" s="246"/>
      <c r="I45" s="247" t="s">
        <v>387</v>
      </c>
      <c r="J45" s="248" t="n">
        <v>0</v>
      </c>
      <c r="K45" s="252" t="n">
        <v>0</v>
      </c>
      <c r="L45" s="248" t="n">
        <v>0</v>
      </c>
      <c r="M45" s="249" t="n">
        <v>0</v>
      </c>
      <c r="N45" s="250" t="s">
        <v>173</v>
      </c>
    </row>
    <row r="46" s="244" customFormat="true" ht="12" hidden="false" customHeight="true" outlineLevel="0" collapsed="false">
      <c r="A46" s="245" t="s">
        <v>418</v>
      </c>
      <c r="B46" s="246" t="s">
        <v>398</v>
      </c>
      <c r="C46" s="246"/>
      <c r="D46" s="246"/>
      <c r="E46" s="246"/>
      <c r="F46" s="246"/>
      <c r="G46" s="246"/>
      <c r="H46" s="246"/>
      <c r="I46" s="247" t="s">
        <v>387</v>
      </c>
      <c r="J46" s="248" t="n">
        <v>0</v>
      </c>
      <c r="K46" s="252" t="n">
        <v>0</v>
      </c>
      <c r="L46" s="248" t="n">
        <v>0</v>
      </c>
      <c r="M46" s="249" t="n">
        <v>0</v>
      </c>
      <c r="N46" s="250" t="s">
        <v>173</v>
      </c>
    </row>
    <row r="47" s="244" customFormat="true" ht="24" hidden="false" customHeight="true" outlineLevel="0" collapsed="false">
      <c r="A47" s="245" t="s">
        <v>419</v>
      </c>
      <c r="B47" s="251" t="s">
        <v>400</v>
      </c>
      <c r="C47" s="251"/>
      <c r="D47" s="251"/>
      <c r="E47" s="251"/>
      <c r="F47" s="251"/>
      <c r="G47" s="251"/>
      <c r="H47" s="251"/>
      <c r="I47" s="247" t="s">
        <v>387</v>
      </c>
      <c r="J47" s="248" t="n">
        <v>0</v>
      </c>
      <c r="K47" s="252" t="n">
        <v>0</v>
      </c>
      <c r="L47" s="248" t="n">
        <v>0</v>
      </c>
      <c r="M47" s="249" t="n">
        <v>0</v>
      </c>
      <c r="N47" s="250" t="s">
        <v>173</v>
      </c>
    </row>
    <row r="48" s="244" customFormat="true" ht="12" hidden="false" customHeight="true" outlineLevel="0" collapsed="false">
      <c r="A48" s="245" t="s">
        <v>420</v>
      </c>
      <c r="B48" s="253" t="s">
        <v>402</v>
      </c>
      <c r="C48" s="253"/>
      <c r="D48" s="253"/>
      <c r="E48" s="253"/>
      <c r="F48" s="253"/>
      <c r="G48" s="253"/>
      <c r="H48" s="253"/>
      <c r="I48" s="247" t="s">
        <v>387</v>
      </c>
      <c r="J48" s="248" t="n">
        <v>0</v>
      </c>
      <c r="K48" s="252" t="n">
        <v>0</v>
      </c>
      <c r="L48" s="248" t="n">
        <v>0</v>
      </c>
      <c r="M48" s="249" t="n">
        <v>0</v>
      </c>
      <c r="N48" s="250" t="s">
        <v>173</v>
      </c>
    </row>
    <row r="49" s="244" customFormat="true" ht="12" hidden="false" customHeight="true" outlineLevel="0" collapsed="false">
      <c r="A49" s="245" t="s">
        <v>421</v>
      </c>
      <c r="B49" s="253" t="s">
        <v>404</v>
      </c>
      <c r="C49" s="253"/>
      <c r="D49" s="253"/>
      <c r="E49" s="253"/>
      <c r="F49" s="253"/>
      <c r="G49" s="253"/>
      <c r="H49" s="253"/>
      <c r="I49" s="247" t="s">
        <v>387</v>
      </c>
      <c r="J49" s="248" t="n">
        <v>0</v>
      </c>
      <c r="K49" s="252" t="n">
        <v>0</v>
      </c>
      <c r="L49" s="248" t="n">
        <v>0</v>
      </c>
      <c r="M49" s="249" t="n">
        <v>0</v>
      </c>
      <c r="N49" s="250" t="s">
        <v>173</v>
      </c>
    </row>
    <row r="50" s="244" customFormat="true" ht="12" hidden="false" customHeight="true" outlineLevel="0" collapsed="false">
      <c r="A50" s="245" t="s">
        <v>422</v>
      </c>
      <c r="B50" s="246" t="s">
        <v>406</v>
      </c>
      <c r="C50" s="246"/>
      <c r="D50" s="246"/>
      <c r="E50" s="246"/>
      <c r="F50" s="246"/>
      <c r="G50" s="246"/>
      <c r="H50" s="246"/>
      <c r="I50" s="247" t="s">
        <v>387</v>
      </c>
      <c r="J50" s="252" t="n">
        <v>1.087</v>
      </c>
      <c r="K50" s="252" t="n">
        <v>0.281</v>
      </c>
      <c r="L50" s="252" t="n">
        <f aca="false">K50-J50</f>
        <v>-0.806</v>
      </c>
      <c r="M50" s="252" t="n">
        <f aca="false">K50/J50*100</f>
        <v>25.8509659613616</v>
      </c>
      <c r="N50" s="250" t="s">
        <v>173</v>
      </c>
    </row>
    <row r="51" s="244" customFormat="true" ht="12" hidden="false" customHeight="true" outlineLevel="0" collapsed="false">
      <c r="A51" s="245" t="s">
        <v>423</v>
      </c>
      <c r="B51" s="246" t="s">
        <v>424</v>
      </c>
      <c r="C51" s="246"/>
      <c r="D51" s="246"/>
      <c r="E51" s="246"/>
      <c r="F51" s="246"/>
      <c r="G51" s="246"/>
      <c r="H51" s="246"/>
      <c r="I51" s="247" t="s">
        <v>387</v>
      </c>
      <c r="J51" s="252" t="n">
        <f aca="false">J54+J58</f>
        <v>19.197</v>
      </c>
      <c r="K51" s="252" t="n">
        <f aca="false">K54+K58+K52</f>
        <v>17.717</v>
      </c>
      <c r="L51" s="252" t="n">
        <f aca="false">K51-J51</f>
        <v>-1.48</v>
      </c>
      <c r="M51" s="252" t="n">
        <f aca="false">K51/J51*100</f>
        <v>92.2904620513622</v>
      </c>
      <c r="N51" s="250" t="s">
        <v>173</v>
      </c>
      <c r="O51" s="261" t="n">
        <f aca="false">J51+J60+J66+J67+J68+J74</f>
        <v>39.097</v>
      </c>
      <c r="P51" s="261" t="n">
        <f aca="false">K51+K60+K66+K67+K68+K74</f>
        <v>39.897</v>
      </c>
    </row>
    <row r="52" s="244" customFormat="true" ht="12" hidden="false" customHeight="true" outlineLevel="0" collapsed="false">
      <c r="A52" s="245" t="s">
        <v>410</v>
      </c>
      <c r="B52" s="253" t="s">
        <v>425</v>
      </c>
      <c r="C52" s="253"/>
      <c r="D52" s="253"/>
      <c r="E52" s="253"/>
      <c r="F52" s="253"/>
      <c r="G52" s="253"/>
      <c r="H52" s="253"/>
      <c r="I52" s="247" t="s">
        <v>387</v>
      </c>
      <c r="J52" s="252" t="n">
        <v>0.8</v>
      </c>
      <c r="K52" s="248" t="n">
        <v>0.6</v>
      </c>
      <c r="L52" s="252" t="n">
        <f aca="false">K52-J52</f>
        <v>-0.2</v>
      </c>
      <c r="M52" s="252" t="n">
        <f aca="false">K52/J52*100</f>
        <v>75</v>
      </c>
      <c r="N52" s="250" t="s">
        <v>173</v>
      </c>
    </row>
    <row r="53" s="244" customFormat="true" ht="12" hidden="false" customHeight="true" outlineLevel="0" collapsed="false">
      <c r="A53" s="245" t="s">
        <v>411</v>
      </c>
      <c r="B53" s="253" t="s">
        <v>426</v>
      </c>
      <c r="C53" s="253"/>
      <c r="D53" s="253"/>
      <c r="E53" s="253"/>
      <c r="F53" s="253"/>
      <c r="G53" s="253"/>
      <c r="H53" s="253"/>
      <c r="I53" s="247" t="s">
        <v>387</v>
      </c>
      <c r="J53" s="248" t="n">
        <v>0</v>
      </c>
      <c r="K53" s="248" t="n">
        <v>0</v>
      </c>
      <c r="L53" s="248" t="n">
        <v>0</v>
      </c>
      <c r="M53" s="249" t="n">
        <v>0</v>
      </c>
      <c r="N53" s="250" t="s">
        <v>173</v>
      </c>
    </row>
    <row r="54" s="244" customFormat="true" ht="12" hidden="false" customHeight="true" outlineLevel="0" collapsed="false">
      <c r="A54" s="245" t="s">
        <v>427</v>
      </c>
      <c r="B54" s="262" t="s">
        <v>428</v>
      </c>
      <c r="C54" s="262"/>
      <c r="D54" s="262"/>
      <c r="E54" s="262"/>
      <c r="F54" s="262"/>
      <c r="G54" s="262"/>
      <c r="H54" s="262"/>
      <c r="I54" s="247" t="s">
        <v>387</v>
      </c>
      <c r="J54" s="252" t="n">
        <f aca="false">J55</f>
        <v>19.047</v>
      </c>
      <c r="K54" s="252" t="n">
        <f aca="false">K55</f>
        <v>16.317</v>
      </c>
      <c r="L54" s="252" t="n">
        <f aca="false">K54-J54</f>
        <v>-2.73</v>
      </c>
      <c r="M54" s="252" t="n">
        <f aca="false">K54/J54*100</f>
        <v>85.6670341786108</v>
      </c>
      <c r="N54" s="250" t="s">
        <v>173</v>
      </c>
    </row>
    <row r="55" s="244" customFormat="true" ht="12" hidden="false" customHeight="true" outlineLevel="0" collapsed="false">
      <c r="A55" s="245" t="s">
        <v>429</v>
      </c>
      <c r="B55" s="263" t="s">
        <v>430</v>
      </c>
      <c r="C55" s="263"/>
      <c r="D55" s="263"/>
      <c r="E55" s="263"/>
      <c r="F55" s="263"/>
      <c r="G55" s="263"/>
      <c r="H55" s="263"/>
      <c r="I55" s="247" t="s">
        <v>387</v>
      </c>
      <c r="J55" s="252" t="n">
        <v>19.047</v>
      </c>
      <c r="K55" s="252" t="n">
        <v>16.317</v>
      </c>
      <c r="L55" s="252" t="n">
        <f aca="false">K55-J55</f>
        <v>-2.73</v>
      </c>
      <c r="M55" s="252" t="n">
        <f aca="false">K55/J55*100</f>
        <v>85.6670341786108</v>
      </c>
      <c r="N55" s="250" t="s">
        <v>173</v>
      </c>
    </row>
    <row r="56" s="244" customFormat="true" ht="12" hidden="false" customHeight="true" outlineLevel="0" collapsed="false">
      <c r="A56" s="245" t="s">
        <v>431</v>
      </c>
      <c r="B56" s="263" t="s">
        <v>432</v>
      </c>
      <c r="C56" s="263"/>
      <c r="D56" s="263"/>
      <c r="E56" s="263"/>
      <c r="F56" s="263"/>
      <c r="G56" s="263"/>
      <c r="H56" s="263"/>
      <c r="I56" s="247" t="s">
        <v>387</v>
      </c>
      <c r="J56" s="248" t="n">
        <v>0</v>
      </c>
      <c r="K56" s="248" t="n">
        <v>0</v>
      </c>
      <c r="L56" s="248" t="n">
        <v>0</v>
      </c>
      <c r="M56" s="249" t="n">
        <v>0</v>
      </c>
      <c r="N56" s="250" t="s">
        <v>173</v>
      </c>
    </row>
    <row r="57" s="244" customFormat="true" ht="12" hidden="false" customHeight="true" outlineLevel="0" collapsed="false">
      <c r="A57" s="245" t="s">
        <v>433</v>
      </c>
      <c r="B57" s="262" t="s">
        <v>434</v>
      </c>
      <c r="C57" s="262"/>
      <c r="D57" s="262"/>
      <c r="E57" s="262"/>
      <c r="F57" s="262"/>
      <c r="G57" s="262"/>
      <c r="H57" s="262"/>
      <c r="I57" s="247" t="s">
        <v>387</v>
      </c>
      <c r="J57" s="248" t="n">
        <v>0</v>
      </c>
      <c r="K57" s="248" t="n">
        <v>0</v>
      </c>
      <c r="L57" s="248" t="n">
        <v>0</v>
      </c>
      <c r="M57" s="249" t="n">
        <v>0</v>
      </c>
      <c r="N57" s="250" t="s">
        <v>173</v>
      </c>
    </row>
    <row r="58" s="244" customFormat="true" ht="12" hidden="false" customHeight="true" outlineLevel="0" collapsed="false">
      <c r="A58" s="245" t="s">
        <v>412</v>
      </c>
      <c r="B58" s="253" t="s">
        <v>435</v>
      </c>
      <c r="C58" s="253"/>
      <c r="D58" s="253"/>
      <c r="E58" s="253"/>
      <c r="F58" s="253"/>
      <c r="G58" s="253"/>
      <c r="H58" s="253"/>
      <c r="I58" s="247" t="s">
        <v>387</v>
      </c>
      <c r="J58" s="252" t="n">
        <v>0.15</v>
      </c>
      <c r="K58" s="252" t="n">
        <v>0.8</v>
      </c>
      <c r="L58" s="252" t="n">
        <f aca="false">K58-J58</f>
        <v>0.65</v>
      </c>
      <c r="M58" s="252" t="n">
        <f aca="false">K58/J58*100</f>
        <v>533.333333333333</v>
      </c>
      <c r="N58" s="250" t="s">
        <v>173</v>
      </c>
    </row>
    <row r="59" s="244" customFormat="true" ht="12" hidden="false" customHeight="true" outlineLevel="0" collapsed="false">
      <c r="A59" s="245" t="s">
        <v>436</v>
      </c>
      <c r="B59" s="253" t="s">
        <v>437</v>
      </c>
      <c r="C59" s="253"/>
      <c r="D59" s="253"/>
      <c r="E59" s="253"/>
      <c r="F59" s="253"/>
      <c r="G59" s="253"/>
      <c r="H59" s="253"/>
      <c r="I59" s="247" t="s">
        <v>387</v>
      </c>
      <c r="J59" s="248" t="n">
        <v>0</v>
      </c>
      <c r="K59" s="248" t="n">
        <v>0</v>
      </c>
      <c r="L59" s="248" t="n">
        <v>0</v>
      </c>
      <c r="M59" s="249" t="n">
        <v>0</v>
      </c>
      <c r="N59" s="250" t="s">
        <v>173</v>
      </c>
    </row>
    <row r="60" s="244" customFormat="true" ht="12" hidden="false" customHeight="true" outlineLevel="0" collapsed="false">
      <c r="A60" s="245" t="s">
        <v>438</v>
      </c>
      <c r="B60" s="246" t="s">
        <v>439</v>
      </c>
      <c r="C60" s="246"/>
      <c r="D60" s="246"/>
      <c r="E60" s="246"/>
      <c r="F60" s="246"/>
      <c r="G60" s="246"/>
      <c r="H60" s="246"/>
      <c r="I60" s="247" t="s">
        <v>387</v>
      </c>
      <c r="J60" s="248" t="n">
        <f aca="false">J62</f>
        <v>0.9</v>
      </c>
      <c r="K60" s="248" t="n">
        <f aca="false">K62</f>
        <v>0.8</v>
      </c>
      <c r="L60" s="252" t="n">
        <f aca="false">K60-J60</f>
        <v>-0.1</v>
      </c>
      <c r="M60" s="249" t="n">
        <v>0</v>
      </c>
      <c r="N60" s="250" t="s">
        <v>173</v>
      </c>
    </row>
    <row r="61" s="244" customFormat="true" ht="24" hidden="false" customHeight="true" outlineLevel="0" collapsed="false">
      <c r="A61" s="245" t="s">
        <v>440</v>
      </c>
      <c r="B61" s="260" t="s">
        <v>441</v>
      </c>
      <c r="C61" s="260"/>
      <c r="D61" s="260"/>
      <c r="E61" s="260"/>
      <c r="F61" s="260"/>
      <c r="G61" s="260"/>
      <c r="H61" s="260"/>
      <c r="I61" s="247" t="s">
        <v>387</v>
      </c>
      <c r="J61" s="248" t="n">
        <v>0</v>
      </c>
      <c r="K61" s="248" t="n">
        <v>0</v>
      </c>
      <c r="L61" s="248" t="n">
        <v>0</v>
      </c>
      <c r="M61" s="249" t="n">
        <v>0</v>
      </c>
      <c r="N61" s="250" t="s">
        <v>173</v>
      </c>
    </row>
    <row r="62" s="244" customFormat="true" ht="24" hidden="false" customHeight="true" outlineLevel="0" collapsed="false">
      <c r="A62" s="245" t="s">
        <v>442</v>
      </c>
      <c r="B62" s="260" t="s">
        <v>443</v>
      </c>
      <c r="C62" s="260"/>
      <c r="D62" s="260"/>
      <c r="E62" s="260"/>
      <c r="F62" s="260"/>
      <c r="G62" s="260"/>
      <c r="H62" s="260"/>
      <c r="I62" s="247" t="s">
        <v>387</v>
      </c>
      <c r="J62" s="248" t="n">
        <v>0.9</v>
      </c>
      <c r="K62" s="248" t="n">
        <v>0.8</v>
      </c>
      <c r="L62" s="252" t="n">
        <f aca="false">K62-J62</f>
        <v>-0.1</v>
      </c>
      <c r="M62" s="249" t="n">
        <v>0</v>
      </c>
      <c r="N62" s="250" t="s">
        <v>173</v>
      </c>
    </row>
    <row r="63" s="244" customFormat="true" ht="12" hidden="false" customHeight="true" outlineLevel="0" collapsed="false">
      <c r="A63" s="245" t="s">
        <v>444</v>
      </c>
      <c r="B63" s="253" t="s">
        <v>445</v>
      </c>
      <c r="C63" s="253"/>
      <c r="D63" s="253"/>
      <c r="E63" s="253"/>
      <c r="F63" s="253"/>
      <c r="G63" s="253"/>
      <c r="H63" s="253"/>
      <c r="I63" s="247" t="s">
        <v>387</v>
      </c>
      <c r="J63" s="248" t="n">
        <v>0</v>
      </c>
      <c r="K63" s="248" t="n">
        <v>0</v>
      </c>
      <c r="L63" s="248" t="n">
        <v>0</v>
      </c>
      <c r="M63" s="249" t="n">
        <v>0</v>
      </c>
      <c r="N63" s="250" t="s">
        <v>173</v>
      </c>
    </row>
    <row r="64" s="244" customFormat="true" ht="12" hidden="false" customHeight="true" outlineLevel="0" collapsed="false">
      <c r="A64" s="245" t="s">
        <v>446</v>
      </c>
      <c r="B64" s="253" t="s">
        <v>447</v>
      </c>
      <c r="C64" s="253"/>
      <c r="D64" s="253"/>
      <c r="E64" s="253"/>
      <c r="F64" s="253"/>
      <c r="G64" s="253"/>
      <c r="H64" s="253"/>
      <c r="I64" s="247" t="s">
        <v>387</v>
      </c>
      <c r="J64" s="248" t="n">
        <v>0</v>
      </c>
      <c r="K64" s="248" t="n">
        <v>0</v>
      </c>
      <c r="L64" s="248" t="n">
        <v>0</v>
      </c>
      <c r="M64" s="249" t="n">
        <v>0</v>
      </c>
      <c r="N64" s="250" t="s">
        <v>173</v>
      </c>
    </row>
    <row r="65" s="244" customFormat="true" ht="12" hidden="false" customHeight="true" outlineLevel="0" collapsed="false">
      <c r="A65" s="245" t="s">
        <v>448</v>
      </c>
      <c r="B65" s="253" t="s">
        <v>449</v>
      </c>
      <c r="C65" s="253"/>
      <c r="D65" s="253"/>
      <c r="E65" s="253"/>
      <c r="F65" s="253"/>
      <c r="G65" s="253"/>
      <c r="H65" s="253"/>
      <c r="I65" s="247" t="s">
        <v>387</v>
      </c>
      <c r="J65" s="248" t="n">
        <v>0</v>
      </c>
      <c r="K65" s="248" t="n">
        <v>0</v>
      </c>
      <c r="L65" s="248" t="n">
        <v>0</v>
      </c>
      <c r="M65" s="249" t="n">
        <v>0</v>
      </c>
      <c r="N65" s="250" t="s">
        <v>173</v>
      </c>
    </row>
    <row r="66" s="244" customFormat="true" ht="12" hidden="false" customHeight="true" outlineLevel="0" collapsed="false">
      <c r="A66" s="245" t="s">
        <v>450</v>
      </c>
      <c r="B66" s="246" t="s">
        <v>451</v>
      </c>
      <c r="C66" s="246"/>
      <c r="D66" s="246"/>
      <c r="E66" s="246"/>
      <c r="F66" s="246"/>
      <c r="G66" s="246"/>
      <c r="H66" s="246"/>
      <c r="I66" s="247" t="s">
        <v>387</v>
      </c>
      <c r="J66" s="252" t="n">
        <v>4.4</v>
      </c>
      <c r="K66" s="252" t="n">
        <f aca="false">3.8+0.4+1.1</f>
        <v>5.3</v>
      </c>
      <c r="L66" s="252" t="n">
        <f aca="false">K66-J66</f>
        <v>0.9</v>
      </c>
      <c r="M66" s="252" t="n">
        <f aca="false">K66/J66*100</f>
        <v>120.454545454545</v>
      </c>
      <c r="N66" s="250" t="s">
        <v>173</v>
      </c>
    </row>
    <row r="67" s="244" customFormat="true" ht="12" hidden="false" customHeight="true" outlineLevel="0" collapsed="false">
      <c r="A67" s="245" t="s">
        <v>452</v>
      </c>
      <c r="B67" s="246" t="s">
        <v>453</v>
      </c>
      <c r="C67" s="246"/>
      <c r="D67" s="246"/>
      <c r="E67" s="246"/>
      <c r="F67" s="246"/>
      <c r="G67" s="246"/>
      <c r="H67" s="246"/>
      <c r="I67" s="247" t="s">
        <v>387</v>
      </c>
      <c r="J67" s="252" t="n">
        <v>4.05</v>
      </c>
      <c r="K67" s="252" t="n">
        <v>5.7</v>
      </c>
      <c r="L67" s="252" t="n">
        <f aca="false">K67-J67</f>
        <v>1.65</v>
      </c>
      <c r="M67" s="252" t="n">
        <f aca="false">K67/J67*100</f>
        <v>140.740740740741</v>
      </c>
      <c r="N67" s="250" t="s">
        <v>173</v>
      </c>
    </row>
    <row r="68" s="244" customFormat="true" ht="12" hidden="false" customHeight="true" outlineLevel="0" collapsed="false">
      <c r="A68" s="245" t="s">
        <v>454</v>
      </c>
      <c r="B68" s="246" t="s">
        <v>455</v>
      </c>
      <c r="C68" s="246"/>
      <c r="D68" s="246"/>
      <c r="E68" s="246"/>
      <c r="F68" s="246"/>
      <c r="G68" s="246"/>
      <c r="H68" s="246"/>
      <c r="I68" s="247" t="s">
        <v>387</v>
      </c>
      <c r="J68" s="252" t="n">
        <f aca="false">J69+J70</f>
        <v>0.7</v>
      </c>
      <c r="K68" s="252" t="n">
        <f aca="false">K69+K70</f>
        <v>0.6</v>
      </c>
      <c r="L68" s="252" t="n">
        <f aca="false">K68-J68</f>
        <v>-0.1</v>
      </c>
      <c r="M68" s="252" t="n">
        <f aca="false">K68/J68*100</f>
        <v>85.7142857142857</v>
      </c>
      <c r="N68" s="250" t="s">
        <v>173</v>
      </c>
    </row>
    <row r="69" s="244" customFormat="true" ht="12" hidden="false" customHeight="true" outlineLevel="0" collapsed="false">
      <c r="A69" s="245" t="s">
        <v>456</v>
      </c>
      <c r="B69" s="253" t="s">
        <v>457</v>
      </c>
      <c r="C69" s="253"/>
      <c r="D69" s="253"/>
      <c r="E69" s="253"/>
      <c r="F69" s="253"/>
      <c r="G69" s="253"/>
      <c r="H69" s="253"/>
      <c r="I69" s="247" t="s">
        <v>387</v>
      </c>
      <c r="J69" s="252" t="n">
        <v>0.6</v>
      </c>
      <c r="K69" s="248" t="n">
        <v>0.5</v>
      </c>
      <c r="L69" s="252" t="n">
        <f aca="false">K69-J69</f>
        <v>-0.1</v>
      </c>
      <c r="M69" s="252" t="n">
        <f aca="false">K69/J69*100</f>
        <v>83.3333333333333</v>
      </c>
      <c r="N69" s="250" t="s">
        <v>173</v>
      </c>
    </row>
    <row r="70" s="244" customFormat="true" ht="12" hidden="false" customHeight="true" outlineLevel="0" collapsed="false">
      <c r="A70" s="245" t="s">
        <v>458</v>
      </c>
      <c r="B70" s="253" t="s">
        <v>459</v>
      </c>
      <c r="C70" s="253"/>
      <c r="D70" s="253"/>
      <c r="E70" s="253"/>
      <c r="F70" s="253"/>
      <c r="G70" s="253"/>
      <c r="H70" s="253"/>
      <c r="I70" s="247" t="s">
        <v>387</v>
      </c>
      <c r="J70" s="252" t="n">
        <v>0.1</v>
      </c>
      <c r="K70" s="252" t="n">
        <v>0.1</v>
      </c>
      <c r="L70" s="252" t="n">
        <f aca="false">K70-J70</f>
        <v>0</v>
      </c>
      <c r="M70" s="252" t="n">
        <v>100</v>
      </c>
      <c r="N70" s="250" t="s">
        <v>173</v>
      </c>
    </row>
    <row r="71" s="244" customFormat="true" ht="12" hidden="false" customHeight="true" outlineLevel="0" collapsed="false">
      <c r="A71" s="245" t="s">
        <v>460</v>
      </c>
      <c r="B71" s="246" t="s">
        <v>461</v>
      </c>
      <c r="C71" s="246"/>
      <c r="D71" s="246"/>
      <c r="E71" s="246"/>
      <c r="F71" s="246"/>
      <c r="G71" s="246"/>
      <c r="H71" s="246"/>
      <c r="I71" s="247" t="s">
        <v>387</v>
      </c>
      <c r="J71" s="252" t="n">
        <f aca="false">J74</f>
        <v>9.85</v>
      </c>
      <c r="K71" s="252" t="n">
        <f aca="false">K74</f>
        <v>9.78</v>
      </c>
      <c r="L71" s="252" t="n">
        <f aca="false">K71-J71</f>
        <v>-0.0700000000000003</v>
      </c>
      <c r="M71" s="252" t="n">
        <f aca="false">K71/J71*100</f>
        <v>99.2893401015228</v>
      </c>
      <c r="N71" s="250" t="s">
        <v>173</v>
      </c>
    </row>
    <row r="72" s="244" customFormat="true" ht="12" hidden="false" customHeight="true" outlineLevel="0" collapsed="false">
      <c r="A72" s="245" t="s">
        <v>462</v>
      </c>
      <c r="B72" s="253" t="s">
        <v>463</v>
      </c>
      <c r="C72" s="253"/>
      <c r="D72" s="253"/>
      <c r="E72" s="253"/>
      <c r="F72" s="253"/>
      <c r="G72" s="253"/>
      <c r="H72" s="253"/>
      <c r="I72" s="247" t="s">
        <v>387</v>
      </c>
      <c r="J72" s="248" t="n">
        <v>0</v>
      </c>
      <c r="K72" s="248" t="n">
        <v>0</v>
      </c>
      <c r="L72" s="248" t="n">
        <v>0</v>
      </c>
      <c r="M72" s="264" t="n">
        <v>0</v>
      </c>
      <c r="N72" s="250" t="s">
        <v>173</v>
      </c>
    </row>
    <row r="73" s="244" customFormat="true" ht="12" hidden="false" customHeight="true" outlineLevel="0" collapsed="false">
      <c r="A73" s="245" t="s">
        <v>464</v>
      </c>
      <c r="B73" s="253" t="s">
        <v>465</v>
      </c>
      <c r="C73" s="253"/>
      <c r="D73" s="253"/>
      <c r="E73" s="253"/>
      <c r="F73" s="253"/>
      <c r="G73" s="253"/>
      <c r="H73" s="253"/>
      <c r="I73" s="247" t="s">
        <v>387</v>
      </c>
      <c r="J73" s="248" t="n">
        <v>0</v>
      </c>
      <c r="K73" s="248" t="n">
        <v>0</v>
      </c>
      <c r="L73" s="248" t="n">
        <v>0</v>
      </c>
      <c r="M73" s="264" t="n">
        <v>0</v>
      </c>
      <c r="N73" s="250" t="s">
        <v>173</v>
      </c>
    </row>
    <row r="74" s="244" customFormat="true" ht="12.75" hidden="false" customHeight="true" outlineLevel="0" collapsed="false">
      <c r="A74" s="265" t="s">
        <v>466</v>
      </c>
      <c r="B74" s="266" t="s">
        <v>467</v>
      </c>
      <c r="C74" s="266"/>
      <c r="D74" s="266"/>
      <c r="E74" s="266"/>
      <c r="F74" s="266"/>
      <c r="G74" s="266"/>
      <c r="H74" s="266"/>
      <c r="I74" s="255" t="s">
        <v>387</v>
      </c>
      <c r="J74" s="256" t="n">
        <v>9.85</v>
      </c>
      <c r="K74" s="256" t="n">
        <v>9.78</v>
      </c>
      <c r="L74" s="256" t="n">
        <f aca="false">K74-J74</f>
        <v>-0.0700000000000003</v>
      </c>
      <c r="M74" s="256" t="n">
        <f aca="false">K74/J74*100</f>
        <v>99.2893401015228</v>
      </c>
      <c r="N74" s="257" t="s">
        <v>173</v>
      </c>
      <c r="O74" s="267"/>
      <c r="P74" s="267"/>
    </row>
    <row r="75" s="244" customFormat="true" ht="12" hidden="false" customHeight="true" outlineLevel="0" collapsed="false">
      <c r="A75" s="268" t="s">
        <v>468</v>
      </c>
      <c r="B75" s="269" t="s">
        <v>469</v>
      </c>
      <c r="C75" s="269"/>
      <c r="D75" s="269"/>
      <c r="E75" s="269"/>
      <c r="F75" s="269"/>
      <c r="G75" s="269"/>
      <c r="H75" s="269"/>
      <c r="I75" s="259" t="s">
        <v>387</v>
      </c>
      <c r="J75" s="270" t="n">
        <v>0</v>
      </c>
      <c r="K75" s="270" t="n">
        <v>0</v>
      </c>
      <c r="L75" s="270" t="n">
        <v>0</v>
      </c>
      <c r="M75" s="271" t="n">
        <v>0</v>
      </c>
      <c r="N75" s="243" t="s">
        <v>173</v>
      </c>
    </row>
    <row r="76" s="244" customFormat="true" ht="12" hidden="false" customHeight="true" outlineLevel="0" collapsed="false">
      <c r="A76" s="245" t="s">
        <v>470</v>
      </c>
      <c r="B76" s="253" t="s">
        <v>471</v>
      </c>
      <c r="C76" s="253"/>
      <c r="D76" s="253"/>
      <c r="E76" s="253"/>
      <c r="F76" s="253"/>
      <c r="G76" s="253"/>
      <c r="H76" s="253"/>
      <c r="I76" s="247" t="s">
        <v>387</v>
      </c>
      <c r="J76" s="252" t="n">
        <v>5.953</v>
      </c>
      <c r="K76" s="252" t="n">
        <v>6.049</v>
      </c>
      <c r="L76" s="252" t="n">
        <f aca="false">K76-J76</f>
        <v>0.0960000000000001</v>
      </c>
      <c r="M76" s="252" t="n">
        <f aca="false">K76/J76*100</f>
        <v>101.612632286242</v>
      </c>
      <c r="N76" s="250" t="s">
        <v>173</v>
      </c>
    </row>
    <row r="77" s="244" customFormat="true" ht="12" hidden="false" customHeight="true" outlineLevel="0" collapsed="false">
      <c r="A77" s="245" t="s">
        <v>472</v>
      </c>
      <c r="B77" s="253" t="s">
        <v>473</v>
      </c>
      <c r="C77" s="253"/>
      <c r="D77" s="253"/>
      <c r="E77" s="253"/>
      <c r="F77" s="253"/>
      <c r="G77" s="253"/>
      <c r="H77" s="253"/>
      <c r="I77" s="247" t="s">
        <v>387</v>
      </c>
      <c r="J77" s="248" t="n">
        <v>0</v>
      </c>
      <c r="K77" s="248" t="n">
        <v>0</v>
      </c>
      <c r="L77" s="252" t="n">
        <f aca="false">K77-J77</f>
        <v>0</v>
      </c>
      <c r="M77" s="252" t="n">
        <v>0</v>
      </c>
      <c r="N77" s="250" t="s">
        <v>173</v>
      </c>
    </row>
    <row r="78" s="244" customFormat="true" ht="12.75" hidden="false" customHeight="true" outlineLevel="0" collapsed="false">
      <c r="A78" s="265" t="s">
        <v>474</v>
      </c>
      <c r="B78" s="266" t="s">
        <v>475</v>
      </c>
      <c r="C78" s="266"/>
      <c r="D78" s="266"/>
      <c r="E78" s="266"/>
      <c r="F78" s="266"/>
      <c r="G78" s="266"/>
      <c r="H78" s="266"/>
      <c r="I78" s="255" t="s">
        <v>387</v>
      </c>
      <c r="J78" s="272" t="n">
        <v>0</v>
      </c>
      <c r="K78" s="272" t="n">
        <v>0</v>
      </c>
      <c r="L78" s="256" t="n">
        <f aca="false">K78-J78</f>
        <v>0</v>
      </c>
      <c r="M78" s="256" t="n">
        <v>0</v>
      </c>
      <c r="N78" s="257" t="s">
        <v>173</v>
      </c>
    </row>
    <row r="79" s="244" customFormat="true" ht="12" hidden="false" customHeight="true" outlineLevel="0" collapsed="false">
      <c r="A79" s="268" t="s">
        <v>4</v>
      </c>
      <c r="B79" s="273" t="s">
        <v>476</v>
      </c>
      <c r="C79" s="273"/>
      <c r="D79" s="273"/>
      <c r="E79" s="273"/>
      <c r="F79" s="273"/>
      <c r="G79" s="273"/>
      <c r="H79" s="273"/>
      <c r="I79" s="259" t="s">
        <v>387</v>
      </c>
      <c r="J79" s="242" t="n">
        <f aca="false">J85+J87+J93</f>
        <v>9.105</v>
      </c>
      <c r="K79" s="242" t="n">
        <f aca="false">K85+K87+K93</f>
        <v>6.42200000000001</v>
      </c>
      <c r="L79" s="252" t="n">
        <f aca="false">K79-J79</f>
        <v>-2.68299999999999</v>
      </c>
      <c r="M79" s="252" t="n">
        <f aca="false">K79/J79*100</f>
        <v>70.5326743547502</v>
      </c>
      <c r="N79" s="243" t="s">
        <v>173</v>
      </c>
    </row>
    <row r="80" s="244" customFormat="true" ht="12" hidden="false" customHeight="true" outlineLevel="0" collapsed="false">
      <c r="A80" s="245" t="s">
        <v>477</v>
      </c>
      <c r="B80" s="246" t="s">
        <v>388</v>
      </c>
      <c r="C80" s="246"/>
      <c r="D80" s="246"/>
      <c r="E80" s="246"/>
      <c r="F80" s="246"/>
      <c r="G80" s="246"/>
      <c r="H80" s="246"/>
      <c r="I80" s="247" t="s">
        <v>387</v>
      </c>
      <c r="J80" s="248" t="n">
        <v>0</v>
      </c>
      <c r="K80" s="248" t="n">
        <v>0</v>
      </c>
      <c r="L80" s="248" t="n">
        <v>0</v>
      </c>
      <c r="M80" s="264" t="n">
        <v>0</v>
      </c>
      <c r="N80" s="250" t="s">
        <v>173</v>
      </c>
    </row>
    <row r="81" s="244" customFormat="true" ht="24" hidden="false" customHeight="true" outlineLevel="0" collapsed="false">
      <c r="A81" s="245" t="s">
        <v>478</v>
      </c>
      <c r="B81" s="260" t="s">
        <v>389</v>
      </c>
      <c r="C81" s="260"/>
      <c r="D81" s="260"/>
      <c r="E81" s="260"/>
      <c r="F81" s="260"/>
      <c r="G81" s="260"/>
      <c r="H81" s="260"/>
      <c r="I81" s="247" t="s">
        <v>387</v>
      </c>
      <c r="J81" s="248" t="n">
        <v>0</v>
      </c>
      <c r="K81" s="248" t="n">
        <v>0</v>
      </c>
      <c r="L81" s="248" t="n">
        <v>0</v>
      </c>
      <c r="M81" s="264" t="n">
        <v>0</v>
      </c>
      <c r="N81" s="250" t="s">
        <v>173</v>
      </c>
    </row>
    <row r="82" s="244" customFormat="true" ht="24" hidden="false" customHeight="true" outlineLevel="0" collapsed="false">
      <c r="A82" s="245" t="s">
        <v>479</v>
      </c>
      <c r="B82" s="260" t="s">
        <v>390</v>
      </c>
      <c r="C82" s="260"/>
      <c r="D82" s="260"/>
      <c r="E82" s="260"/>
      <c r="F82" s="260"/>
      <c r="G82" s="260"/>
      <c r="H82" s="260"/>
      <c r="I82" s="247" t="s">
        <v>387</v>
      </c>
      <c r="J82" s="248" t="n">
        <v>0</v>
      </c>
      <c r="K82" s="248" t="n">
        <v>0</v>
      </c>
      <c r="L82" s="248" t="n">
        <v>0</v>
      </c>
      <c r="M82" s="264" t="n">
        <v>0</v>
      </c>
      <c r="N82" s="250" t="s">
        <v>173</v>
      </c>
    </row>
    <row r="83" s="244" customFormat="true" ht="24" hidden="false" customHeight="true" outlineLevel="0" collapsed="false">
      <c r="A83" s="245" t="s">
        <v>480</v>
      </c>
      <c r="B83" s="260" t="s">
        <v>391</v>
      </c>
      <c r="C83" s="260"/>
      <c r="D83" s="260"/>
      <c r="E83" s="260"/>
      <c r="F83" s="260"/>
      <c r="G83" s="260"/>
      <c r="H83" s="260"/>
      <c r="I83" s="247" t="s">
        <v>387</v>
      </c>
      <c r="J83" s="248" t="n">
        <v>0</v>
      </c>
      <c r="K83" s="248" t="n">
        <v>0</v>
      </c>
      <c r="L83" s="248" t="n">
        <v>0</v>
      </c>
      <c r="M83" s="264" t="n">
        <v>0</v>
      </c>
      <c r="N83" s="250" t="s">
        <v>173</v>
      </c>
    </row>
    <row r="84" s="244" customFormat="true" ht="12" hidden="false" customHeight="true" outlineLevel="0" collapsed="false">
      <c r="A84" s="245" t="s">
        <v>481</v>
      </c>
      <c r="B84" s="246" t="s">
        <v>392</v>
      </c>
      <c r="C84" s="246"/>
      <c r="D84" s="246"/>
      <c r="E84" s="246"/>
      <c r="F84" s="246"/>
      <c r="G84" s="246"/>
      <c r="H84" s="246"/>
      <c r="I84" s="247" t="s">
        <v>387</v>
      </c>
      <c r="J84" s="248" t="n">
        <v>0</v>
      </c>
      <c r="K84" s="248" t="n">
        <v>0</v>
      </c>
      <c r="L84" s="248" t="n">
        <v>0</v>
      </c>
      <c r="M84" s="264" t="n">
        <v>0</v>
      </c>
      <c r="N84" s="250" t="s">
        <v>173</v>
      </c>
    </row>
    <row r="85" s="244" customFormat="true" ht="12" hidden="false" customHeight="true" outlineLevel="0" collapsed="false">
      <c r="A85" s="245" t="s">
        <v>482</v>
      </c>
      <c r="B85" s="246" t="s">
        <v>393</v>
      </c>
      <c r="C85" s="246"/>
      <c r="D85" s="246"/>
      <c r="E85" s="246"/>
      <c r="F85" s="246"/>
      <c r="G85" s="246"/>
      <c r="H85" s="246"/>
      <c r="I85" s="247" t="s">
        <v>387</v>
      </c>
      <c r="J85" s="252" t="n">
        <v>10</v>
      </c>
      <c r="K85" s="252" t="n">
        <f aca="false">K27-K42</f>
        <v>6.31800000000001</v>
      </c>
      <c r="L85" s="252" t="n">
        <f aca="false">K85-J85</f>
        <v>-3.682</v>
      </c>
      <c r="M85" s="252" t="n">
        <f aca="false">K85/J85*100</f>
        <v>63.1800000000001</v>
      </c>
      <c r="N85" s="250" t="s">
        <v>173</v>
      </c>
    </row>
    <row r="86" s="244" customFormat="true" ht="12" hidden="false" customHeight="true" outlineLevel="0" collapsed="false">
      <c r="A86" s="245" t="s">
        <v>483</v>
      </c>
      <c r="B86" s="246" t="s">
        <v>394</v>
      </c>
      <c r="C86" s="246"/>
      <c r="D86" s="246"/>
      <c r="E86" s="246"/>
      <c r="F86" s="246"/>
      <c r="G86" s="246"/>
      <c r="H86" s="246"/>
      <c r="I86" s="247" t="s">
        <v>387</v>
      </c>
      <c r="J86" s="248" t="n">
        <v>0</v>
      </c>
      <c r="K86" s="248" t="n">
        <v>0</v>
      </c>
      <c r="L86" s="248" t="n">
        <v>0</v>
      </c>
      <c r="M86" s="264" t="n">
        <v>0</v>
      </c>
      <c r="N86" s="250" t="s">
        <v>173</v>
      </c>
    </row>
    <row r="87" s="244" customFormat="true" ht="12" hidden="false" customHeight="false" outlineLevel="0" collapsed="false">
      <c r="A87" s="245" t="s">
        <v>484</v>
      </c>
      <c r="B87" s="246" t="s">
        <v>395</v>
      </c>
      <c r="C87" s="246"/>
      <c r="D87" s="246"/>
      <c r="E87" s="246"/>
      <c r="F87" s="246"/>
      <c r="G87" s="246"/>
      <c r="H87" s="246"/>
      <c r="I87" s="247" t="s">
        <v>387</v>
      </c>
      <c r="J87" s="252" t="n">
        <f aca="false">J29-J44</f>
        <v>-0.518</v>
      </c>
      <c r="K87" s="252" t="n">
        <f aca="false">K29-K44</f>
        <v>-0.834</v>
      </c>
      <c r="L87" s="252" t="n">
        <f aca="false">K87-J87</f>
        <v>-0.316</v>
      </c>
      <c r="M87" s="252" t="n">
        <f aca="false">K87/J87*100</f>
        <v>161.003861003861</v>
      </c>
      <c r="N87" s="250" t="s">
        <v>173</v>
      </c>
    </row>
    <row r="88" s="244" customFormat="true" ht="12" hidden="false" customHeight="false" outlineLevel="0" collapsed="false">
      <c r="A88" s="245" t="s">
        <v>485</v>
      </c>
      <c r="B88" s="246" t="s">
        <v>396</v>
      </c>
      <c r="C88" s="246"/>
      <c r="D88" s="246"/>
      <c r="E88" s="246"/>
      <c r="F88" s="246"/>
      <c r="G88" s="246"/>
      <c r="H88" s="246"/>
      <c r="I88" s="247" t="s">
        <v>387</v>
      </c>
      <c r="J88" s="248" t="n">
        <v>0</v>
      </c>
      <c r="K88" s="248" t="n">
        <v>0</v>
      </c>
      <c r="L88" s="248" t="n">
        <v>0</v>
      </c>
      <c r="M88" s="264" t="n">
        <v>0</v>
      </c>
      <c r="N88" s="250" t="s">
        <v>173</v>
      </c>
    </row>
    <row r="89" s="244" customFormat="true" ht="12" hidden="false" customHeight="false" outlineLevel="0" collapsed="false">
      <c r="A89" s="245" t="s">
        <v>486</v>
      </c>
      <c r="B89" s="246" t="s">
        <v>398</v>
      </c>
      <c r="C89" s="246"/>
      <c r="D89" s="246"/>
      <c r="E89" s="246"/>
      <c r="F89" s="246"/>
      <c r="G89" s="246"/>
      <c r="H89" s="246"/>
      <c r="I89" s="247" t="s">
        <v>387</v>
      </c>
      <c r="J89" s="248" t="n">
        <v>0</v>
      </c>
      <c r="K89" s="248" t="n">
        <v>0</v>
      </c>
      <c r="L89" s="248" t="n">
        <v>0</v>
      </c>
      <c r="M89" s="264" t="n">
        <v>0</v>
      </c>
      <c r="N89" s="250" t="s">
        <v>173</v>
      </c>
    </row>
    <row r="90" s="244" customFormat="true" ht="24" hidden="false" customHeight="true" outlineLevel="0" collapsed="false">
      <c r="A90" s="245" t="s">
        <v>487</v>
      </c>
      <c r="B90" s="251" t="s">
        <v>400</v>
      </c>
      <c r="C90" s="251"/>
      <c r="D90" s="251"/>
      <c r="E90" s="251"/>
      <c r="F90" s="251"/>
      <c r="G90" s="251"/>
      <c r="H90" s="251"/>
      <c r="I90" s="247" t="s">
        <v>387</v>
      </c>
      <c r="J90" s="248" t="n">
        <v>0</v>
      </c>
      <c r="K90" s="248" t="n">
        <v>0</v>
      </c>
      <c r="L90" s="248" t="n">
        <v>0</v>
      </c>
      <c r="M90" s="264" t="n">
        <v>0</v>
      </c>
      <c r="N90" s="250" t="s">
        <v>173</v>
      </c>
    </row>
    <row r="91" s="244" customFormat="true" ht="12" hidden="false" customHeight="false" outlineLevel="0" collapsed="false">
      <c r="A91" s="245" t="s">
        <v>488</v>
      </c>
      <c r="B91" s="253" t="s">
        <v>402</v>
      </c>
      <c r="C91" s="253"/>
      <c r="D91" s="253"/>
      <c r="E91" s="253"/>
      <c r="F91" s="253"/>
      <c r="G91" s="253"/>
      <c r="H91" s="253"/>
      <c r="I91" s="247" t="s">
        <v>387</v>
      </c>
      <c r="J91" s="248" t="n">
        <v>0</v>
      </c>
      <c r="K91" s="248" t="n">
        <v>0</v>
      </c>
      <c r="L91" s="248" t="n">
        <v>0</v>
      </c>
      <c r="M91" s="264" t="n">
        <v>0</v>
      </c>
      <c r="N91" s="250" t="s">
        <v>173</v>
      </c>
    </row>
    <row r="92" s="244" customFormat="true" ht="12" hidden="false" customHeight="false" outlineLevel="0" collapsed="false">
      <c r="A92" s="245" t="s">
        <v>489</v>
      </c>
      <c r="B92" s="253" t="s">
        <v>404</v>
      </c>
      <c r="C92" s="253"/>
      <c r="D92" s="253"/>
      <c r="E92" s="253"/>
      <c r="F92" s="253"/>
      <c r="G92" s="253"/>
      <c r="H92" s="253"/>
      <c r="I92" s="247" t="s">
        <v>387</v>
      </c>
      <c r="J92" s="248" t="n">
        <v>0</v>
      </c>
      <c r="K92" s="248" t="n">
        <v>0</v>
      </c>
      <c r="L92" s="248" t="n">
        <v>0</v>
      </c>
      <c r="M92" s="264" t="n">
        <v>0</v>
      </c>
      <c r="N92" s="250" t="s">
        <v>173</v>
      </c>
    </row>
    <row r="93" s="244" customFormat="true" ht="12" hidden="false" customHeight="false" outlineLevel="0" collapsed="false">
      <c r="A93" s="245" t="s">
        <v>490</v>
      </c>
      <c r="B93" s="246" t="s">
        <v>406</v>
      </c>
      <c r="C93" s="246"/>
      <c r="D93" s="246"/>
      <c r="E93" s="246"/>
      <c r="F93" s="246"/>
      <c r="G93" s="246"/>
      <c r="H93" s="246"/>
      <c r="I93" s="247" t="s">
        <v>387</v>
      </c>
      <c r="J93" s="252" t="n">
        <f aca="false">J35-J50</f>
        <v>-0.377</v>
      </c>
      <c r="K93" s="252" t="n">
        <f aca="false">K35-K50</f>
        <v>0.938</v>
      </c>
      <c r="L93" s="252" t="n">
        <f aca="false">K93-J93</f>
        <v>1.315</v>
      </c>
      <c r="M93" s="252" t="n">
        <f aca="false">K93/J93*100</f>
        <v>-248.806366047745</v>
      </c>
      <c r="N93" s="250" t="s">
        <v>173</v>
      </c>
    </row>
    <row r="94" s="244" customFormat="true" ht="12" hidden="false" customHeight="false" outlineLevel="0" collapsed="false">
      <c r="A94" s="245" t="s">
        <v>491</v>
      </c>
      <c r="B94" s="274" t="s">
        <v>492</v>
      </c>
      <c r="C94" s="274"/>
      <c r="D94" s="274"/>
      <c r="E94" s="274"/>
      <c r="F94" s="274"/>
      <c r="G94" s="274"/>
      <c r="H94" s="274"/>
      <c r="I94" s="247" t="s">
        <v>387</v>
      </c>
      <c r="J94" s="252" t="n">
        <f aca="false">J95-J101</f>
        <v>-2.935</v>
      </c>
      <c r="K94" s="252" t="n">
        <f aca="false">K95-K101</f>
        <v>-6.065</v>
      </c>
      <c r="L94" s="252" t="n">
        <f aca="false">K94-J94</f>
        <v>-3.13</v>
      </c>
      <c r="M94" s="252" t="n">
        <f aca="false">K94/J94*100</f>
        <v>206.64395229983</v>
      </c>
      <c r="N94" s="250" t="s">
        <v>173</v>
      </c>
    </row>
    <row r="95" s="244" customFormat="true" ht="12" hidden="false" customHeight="false" outlineLevel="0" collapsed="false">
      <c r="A95" s="245" t="s">
        <v>493</v>
      </c>
      <c r="B95" s="246" t="s">
        <v>494</v>
      </c>
      <c r="C95" s="246"/>
      <c r="D95" s="246"/>
      <c r="E95" s="246"/>
      <c r="F95" s="246"/>
      <c r="G95" s="246"/>
      <c r="H95" s="246"/>
      <c r="I95" s="247" t="s">
        <v>387</v>
      </c>
      <c r="J95" s="252" t="n">
        <f aca="false">J96+J97+J98+J100</f>
        <v>0.25</v>
      </c>
      <c r="K95" s="252" t="n">
        <f aca="false">K96+K97+K98+K100</f>
        <v>0.21</v>
      </c>
      <c r="L95" s="248" t="n">
        <v>0</v>
      </c>
      <c r="M95" s="264" t="n">
        <v>0</v>
      </c>
      <c r="N95" s="250" t="s">
        <v>173</v>
      </c>
    </row>
    <row r="96" s="244" customFormat="true" ht="12" hidden="false" customHeight="false" outlineLevel="0" collapsed="false">
      <c r="A96" s="245" t="s">
        <v>495</v>
      </c>
      <c r="B96" s="253" t="s">
        <v>496</v>
      </c>
      <c r="C96" s="253"/>
      <c r="D96" s="253"/>
      <c r="E96" s="253"/>
      <c r="F96" s="253"/>
      <c r="G96" s="253"/>
      <c r="H96" s="253"/>
      <c r="I96" s="247" t="s">
        <v>387</v>
      </c>
      <c r="J96" s="248" t="n">
        <v>0</v>
      </c>
      <c r="K96" s="248" t="n">
        <v>0</v>
      </c>
      <c r="L96" s="248" t="n">
        <v>0</v>
      </c>
      <c r="M96" s="264" t="n">
        <v>0</v>
      </c>
      <c r="N96" s="250" t="s">
        <v>173</v>
      </c>
    </row>
    <row r="97" s="244" customFormat="true" ht="12" hidden="false" customHeight="false" outlineLevel="0" collapsed="false">
      <c r="A97" s="245" t="s">
        <v>497</v>
      </c>
      <c r="B97" s="253" t="s">
        <v>498</v>
      </c>
      <c r="C97" s="253"/>
      <c r="D97" s="253"/>
      <c r="E97" s="253"/>
      <c r="F97" s="253"/>
      <c r="G97" s="253"/>
      <c r="H97" s="253"/>
      <c r="I97" s="247" t="s">
        <v>387</v>
      </c>
      <c r="J97" s="248" t="n">
        <v>0</v>
      </c>
      <c r="K97" s="248" t="n">
        <v>0</v>
      </c>
      <c r="L97" s="248" t="n">
        <v>0</v>
      </c>
      <c r="M97" s="264" t="n">
        <v>0</v>
      </c>
      <c r="N97" s="250" t="s">
        <v>173</v>
      </c>
    </row>
    <row r="98" s="244" customFormat="true" ht="12" hidden="false" customHeight="false" outlineLevel="0" collapsed="false">
      <c r="A98" s="245" t="s">
        <v>499</v>
      </c>
      <c r="B98" s="253" t="s">
        <v>500</v>
      </c>
      <c r="C98" s="253"/>
      <c r="D98" s="253"/>
      <c r="E98" s="253"/>
      <c r="F98" s="253"/>
      <c r="G98" s="253"/>
      <c r="H98" s="253"/>
      <c r="I98" s="247" t="s">
        <v>387</v>
      </c>
      <c r="J98" s="248" t="n">
        <v>0</v>
      </c>
      <c r="K98" s="248" t="n">
        <v>0</v>
      </c>
      <c r="L98" s="248" t="n">
        <v>0</v>
      </c>
      <c r="M98" s="264" t="n">
        <v>0</v>
      </c>
      <c r="N98" s="250" t="s">
        <v>173</v>
      </c>
    </row>
    <row r="99" s="244" customFormat="true" ht="12" hidden="false" customHeight="false" outlineLevel="0" collapsed="false">
      <c r="A99" s="245" t="s">
        <v>501</v>
      </c>
      <c r="B99" s="262" t="s">
        <v>502</v>
      </c>
      <c r="C99" s="262"/>
      <c r="D99" s="262"/>
      <c r="E99" s="262"/>
      <c r="F99" s="262"/>
      <c r="G99" s="262"/>
      <c r="H99" s="262"/>
      <c r="I99" s="247" t="s">
        <v>387</v>
      </c>
      <c r="J99" s="248" t="n">
        <v>0</v>
      </c>
      <c r="K99" s="248" t="n">
        <v>0</v>
      </c>
      <c r="L99" s="248" t="n">
        <v>0</v>
      </c>
      <c r="M99" s="264" t="n">
        <v>0</v>
      </c>
      <c r="N99" s="250" t="s">
        <v>173</v>
      </c>
    </row>
    <row r="100" s="244" customFormat="true" ht="12" hidden="false" customHeight="false" outlineLevel="0" collapsed="false">
      <c r="A100" s="245" t="s">
        <v>503</v>
      </c>
      <c r="B100" s="253" t="s">
        <v>504</v>
      </c>
      <c r="C100" s="253"/>
      <c r="D100" s="253"/>
      <c r="E100" s="253"/>
      <c r="F100" s="253"/>
      <c r="G100" s="253"/>
      <c r="H100" s="253"/>
      <c r="I100" s="247" t="s">
        <v>387</v>
      </c>
      <c r="J100" s="252" t="n">
        <v>0.25</v>
      </c>
      <c r="K100" s="252" t="n">
        <f aca="false">0.148+0.062</f>
        <v>0.21</v>
      </c>
      <c r="L100" s="252" t="n">
        <f aca="false">K100-J100</f>
        <v>-0.04</v>
      </c>
      <c r="M100" s="252" t="n">
        <f aca="false">K100/J100*100</f>
        <v>84</v>
      </c>
      <c r="N100" s="250" t="s">
        <v>173</v>
      </c>
    </row>
    <row r="101" s="244" customFormat="true" ht="12" hidden="false" customHeight="false" outlineLevel="0" collapsed="false">
      <c r="A101" s="245" t="s">
        <v>505</v>
      </c>
      <c r="B101" s="246" t="s">
        <v>461</v>
      </c>
      <c r="C101" s="246"/>
      <c r="D101" s="246"/>
      <c r="E101" s="246"/>
      <c r="F101" s="246"/>
      <c r="G101" s="246"/>
      <c r="H101" s="246"/>
      <c r="I101" s="247" t="s">
        <v>387</v>
      </c>
      <c r="J101" s="252" t="n">
        <f aca="false">J102+J103+J104+J106</f>
        <v>3.185</v>
      </c>
      <c r="K101" s="252" t="n">
        <f aca="false">K102+K103+K104+K106</f>
        <v>6.275</v>
      </c>
      <c r="L101" s="252" t="n">
        <f aca="false">K101-J101</f>
        <v>3.09</v>
      </c>
      <c r="M101" s="252" t="n">
        <f aca="false">K101/J101*100</f>
        <v>197.01726844584</v>
      </c>
      <c r="N101" s="250" t="s">
        <v>173</v>
      </c>
    </row>
    <row r="102" s="244" customFormat="true" ht="12" hidden="false" customHeight="false" outlineLevel="0" collapsed="false">
      <c r="A102" s="245" t="s">
        <v>506</v>
      </c>
      <c r="B102" s="253" t="s">
        <v>507</v>
      </c>
      <c r="C102" s="253"/>
      <c r="D102" s="253"/>
      <c r="E102" s="253"/>
      <c r="F102" s="253"/>
      <c r="G102" s="253"/>
      <c r="H102" s="253"/>
      <c r="I102" s="247" t="s">
        <v>387</v>
      </c>
      <c r="J102" s="248" t="n">
        <v>0.2</v>
      </c>
      <c r="K102" s="252" t="n">
        <v>0.18</v>
      </c>
      <c r="L102" s="248" t="n">
        <v>0</v>
      </c>
      <c r="M102" s="264" t="n">
        <v>0</v>
      </c>
      <c r="N102" s="250" t="s">
        <v>173</v>
      </c>
    </row>
    <row r="103" s="244" customFormat="true" ht="12" hidden="false" customHeight="false" outlineLevel="0" collapsed="false">
      <c r="A103" s="245" t="s">
        <v>508</v>
      </c>
      <c r="B103" s="253" t="s">
        <v>509</v>
      </c>
      <c r="C103" s="253"/>
      <c r="D103" s="253"/>
      <c r="E103" s="253"/>
      <c r="F103" s="253"/>
      <c r="G103" s="253"/>
      <c r="H103" s="253"/>
      <c r="I103" s="247" t="s">
        <v>387</v>
      </c>
      <c r="J103" s="248" t="n">
        <v>0.3</v>
      </c>
      <c r="K103" s="248"/>
      <c r="L103" s="248" t="n">
        <v>0</v>
      </c>
      <c r="M103" s="264" t="n">
        <v>0</v>
      </c>
      <c r="N103" s="250" t="s">
        <v>173</v>
      </c>
    </row>
    <row r="104" s="244" customFormat="true" ht="12" hidden="false" customHeight="false" outlineLevel="0" collapsed="false">
      <c r="A104" s="245" t="s">
        <v>510</v>
      </c>
      <c r="B104" s="253" t="s">
        <v>511</v>
      </c>
      <c r="C104" s="253"/>
      <c r="D104" s="253"/>
      <c r="E104" s="253"/>
      <c r="F104" s="253"/>
      <c r="G104" s="253"/>
      <c r="H104" s="253"/>
      <c r="I104" s="247" t="s">
        <v>387</v>
      </c>
      <c r="J104" s="248" t="n">
        <v>0</v>
      </c>
      <c r="K104" s="248" t="n">
        <v>0</v>
      </c>
      <c r="L104" s="248" t="n">
        <v>0</v>
      </c>
      <c r="M104" s="264" t="n">
        <v>0</v>
      </c>
      <c r="N104" s="250" t="s">
        <v>173</v>
      </c>
    </row>
    <row r="105" s="244" customFormat="true" ht="12" hidden="false" customHeight="false" outlineLevel="0" collapsed="false">
      <c r="A105" s="245" t="s">
        <v>512</v>
      </c>
      <c r="B105" s="262" t="s">
        <v>502</v>
      </c>
      <c r="C105" s="262"/>
      <c r="D105" s="262"/>
      <c r="E105" s="262"/>
      <c r="F105" s="262"/>
      <c r="G105" s="262"/>
      <c r="H105" s="262"/>
      <c r="I105" s="247" t="s">
        <v>387</v>
      </c>
      <c r="J105" s="248" t="n">
        <v>0</v>
      </c>
      <c r="K105" s="248" t="n">
        <v>0</v>
      </c>
      <c r="L105" s="248" t="n">
        <v>0</v>
      </c>
      <c r="M105" s="264" t="n">
        <v>0</v>
      </c>
      <c r="N105" s="250" t="s">
        <v>173</v>
      </c>
    </row>
    <row r="106" s="244" customFormat="true" ht="12" hidden="false" customHeight="false" outlineLevel="0" collapsed="false">
      <c r="A106" s="245" t="s">
        <v>513</v>
      </c>
      <c r="B106" s="253" t="s">
        <v>514</v>
      </c>
      <c r="C106" s="253"/>
      <c r="D106" s="253"/>
      <c r="E106" s="253"/>
      <c r="F106" s="253"/>
      <c r="G106" s="253"/>
      <c r="H106" s="253"/>
      <c r="I106" s="247" t="s">
        <v>387</v>
      </c>
      <c r="J106" s="252" t="n">
        <v>2.685</v>
      </c>
      <c r="K106" s="252" t="n">
        <v>6.095</v>
      </c>
      <c r="L106" s="252" t="n">
        <f aca="false">K106-J106</f>
        <v>3.41</v>
      </c>
      <c r="M106" s="252" t="n">
        <f aca="false">K106/J106*100</f>
        <v>227.001862197393</v>
      </c>
      <c r="N106" s="250" t="s">
        <v>173</v>
      </c>
    </row>
    <row r="107" s="244" customFormat="true" ht="12" hidden="false" customHeight="false" outlineLevel="0" collapsed="false">
      <c r="A107" s="245" t="s">
        <v>515</v>
      </c>
      <c r="B107" s="274" t="s">
        <v>516</v>
      </c>
      <c r="C107" s="274"/>
      <c r="D107" s="274"/>
      <c r="E107" s="274"/>
      <c r="F107" s="274"/>
      <c r="G107" s="274"/>
      <c r="H107" s="274"/>
      <c r="I107" s="247" t="s">
        <v>387</v>
      </c>
      <c r="J107" s="252" t="n">
        <f aca="false">J79+J94</f>
        <v>6.17</v>
      </c>
      <c r="K107" s="252" t="n">
        <f aca="false">K79+K94-0.1</f>
        <v>0.257000000000006</v>
      </c>
      <c r="L107" s="252" t="n">
        <f aca="false">K107-J107</f>
        <v>-5.91299999999999</v>
      </c>
      <c r="M107" s="252" t="n">
        <f aca="false">K107/J107*100</f>
        <v>4.16531604538097</v>
      </c>
      <c r="N107" s="250" t="s">
        <v>173</v>
      </c>
      <c r="O107" s="267" t="n">
        <f aca="false">J113+J115+J121</f>
        <v>0.682</v>
      </c>
      <c r="P107" s="267" t="n">
        <f aca="false">K113+K115+K121</f>
        <v>0.251</v>
      </c>
    </row>
    <row r="108" s="244" customFormat="true" ht="24" hidden="false" customHeight="true" outlineLevel="0" collapsed="false">
      <c r="A108" s="245" t="s">
        <v>201</v>
      </c>
      <c r="B108" s="251" t="s">
        <v>517</v>
      </c>
      <c r="C108" s="251"/>
      <c r="D108" s="251"/>
      <c r="E108" s="251"/>
      <c r="F108" s="251"/>
      <c r="G108" s="251"/>
      <c r="H108" s="251"/>
      <c r="I108" s="247" t="s">
        <v>387</v>
      </c>
      <c r="J108" s="248" t="n">
        <v>0</v>
      </c>
      <c r="K108" s="248" t="n">
        <v>0</v>
      </c>
      <c r="L108" s="248" t="n">
        <v>0</v>
      </c>
      <c r="M108" s="249" t="n">
        <v>0</v>
      </c>
      <c r="N108" s="250" t="s">
        <v>173</v>
      </c>
    </row>
    <row r="109" s="244" customFormat="true" ht="24" hidden="false" customHeight="true" outlineLevel="0" collapsed="false">
      <c r="A109" s="245" t="s">
        <v>208</v>
      </c>
      <c r="B109" s="260" t="s">
        <v>389</v>
      </c>
      <c r="C109" s="260"/>
      <c r="D109" s="260"/>
      <c r="E109" s="260"/>
      <c r="F109" s="260"/>
      <c r="G109" s="260"/>
      <c r="H109" s="260"/>
      <c r="I109" s="247" t="s">
        <v>387</v>
      </c>
      <c r="J109" s="248" t="n">
        <v>0</v>
      </c>
      <c r="K109" s="248" t="n">
        <v>0</v>
      </c>
      <c r="L109" s="248" t="n">
        <v>0</v>
      </c>
      <c r="M109" s="249" t="n">
        <v>0</v>
      </c>
      <c r="N109" s="250" t="s">
        <v>173</v>
      </c>
    </row>
    <row r="110" s="244" customFormat="true" ht="24" hidden="false" customHeight="true" outlineLevel="0" collapsed="false">
      <c r="A110" s="245" t="s">
        <v>209</v>
      </c>
      <c r="B110" s="260" t="s">
        <v>390</v>
      </c>
      <c r="C110" s="260"/>
      <c r="D110" s="260"/>
      <c r="E110" s="260"/>
      <c r="F110" s="260"/>
      <c r="G110" s="260"/>
      <c r="H110" s="260"/>
      <c r="I110" s="247" t="s">
        <v>387</v>
      </c>
      <c r="J110" s="248" t="n">
        <v>0</v>
      </c>
      <c r="K110" s="248" t="n">
        <v>0</v>
      </c>
      <c r="L110" s="248" t="n">
        <v>0</v>
      </c>
      <c r="M110" s="249" t="n">
        <v>0</v>
      </c>
      <c r="N110" s="250" t="s">
        <v>173</v>
      </c>
    </row>
    <row r="111" s="244" customFormat="true" ht="24" hidden="false" customHeight="true" outlineLevel="0" collapsed="false">
      <c r="A111" s="245" t="s">
        <v>210</v>
      </c>
      <c r="B111" s="260" t="s">
        <v>391</v>
      </c>
      <c r="C111" s="260"/>
      <c r="D111" s="260"/>
      <c r="E111" s="260"/>
      <c r="F111" s="260"/>
      <c r="G111" s="260"/>
      <c r="H111" s="260"/>
      <c r="I111" s="247" t="s">
        <v>387</v>
      </c>
      <c r="J111" s="248" t="n">
        <v>0</v>
      </c>
      <c r="K111" s="248" t="n">
        <v>0</v>
      </c>
      <c r="L111" s="248" t="n">
        <v>0</v>
      </c>
      <c r="M111" s="249" t="n">
        <v>0</v>
      </c>
      <c r="N111" s="250" t="s">
        <v>173</v>
      </c>
    </row>
    <row r="112" s="244" customFormat="true" ht="12" hidden="false" customHeight="false" outlineLevel="0" collapsed="false">
      <c r="A112" s="245" t="s">
        <v>202</v>
      </c>
      <c r="B112" s="246" t="s">
        <v>392</v>
      </c>
      <c r="C112" s="246"/>
      <c r="D112" s="246"/>
      <c r="E112" s="246"/>
      <c r="F112" s="246"/>
      <c r="G112" s="246"/>
      <c r="H112" s="246"/>
      <c r="I112" s="247" t="s">
        <v>387</v>
      </c>
      <c r="J112" s="248" t="n">
        <v>0</v>
      </c>
      <c r="K112" s="248" t="n">
        <v>0</v>
      </c>
      <c r="L112" s="248" t="n">
        <v>0</v>
      </c>
      <c r="M112" s="249" t="n">
        <v>0</v>
      </c>
      <c r="N112" s="250" t="s">
        <v>173</v>
      </c>
    </row>
    <row r="113" s="244" customFormat="true" ht="12" hidden="false" customHeight="false" outlineLevel="0" collapsed="false">
      <c r="A113" s="245" t="s">
        <v>203</v>
      </c>
      <c r="B113" s="246" t="s">
        <v>393</v>
      </c>
      <c r="C113" s="246"/>
      <c r="D113" s="246"/>
      <c r="E113" s="246"/>
      <c r="F113" s="246"/>
      <c r="G113" s="246"/>
      <c r="H113" s="246"/>
      <c r="I113" s="247" t="s">
        <v>387</v>
      </c>
      <c r="J113" s="252"/>
      <c r="K113" s="252" t="n">
        <v>0.2</v>
      </c>
      <c r="L113" s="252" t="n">
        <f aca="false">K113-J113</f>
        <v>0.2</v>
      </c>
      <c r="M113" s="252" t="e">
        <f aca="false">K113/J113*100</f>
        <v>#DIV/0!</v>
      </c>
      <c r="N113" s="250" t="s">
        <v>173</v>
      </c>
    </row>
    <row r="114" s="244" customFormat="true" ht="12" hidden="false" customHeight="false" outlineLevel="0" collapsed="false">
      <c r="A114" s="245" t="s">
        <v>204</v>
      </c>
      <c r="B114" s="246" t="s">
        <v>394</v>
      </c>
      <c r="C114" s="246"/>
      <c r="D114" s="246"/>
      <c r="E114" s="246"/>
      <c r="F114" s="246"/>
      <c r="G114" s="246"/>
      <c r="H114" s="246"/>
      <c r="I114" s="247" t="s">
        <v>387</v>
      </c>
      <c r="J114" s="248" t="n">
        <v>0</v>
      </c>
      <c r="K114" s="248" t="n">
        <v>0</v>
      </c>
      <c r="L114" s="248" t="n">
        <v>0</v>
      </c>
      <c r="M114" s="249" t="n">
        <v>0</v>
      </c>
      <c r="N114" s="250" t="s">
        <v>173</v>
      </c>
      <c r="R114" s="244" t="s">
        <v>518</v>
      </c>
    </row>
    <row r="115" s="244" customFormat="true" ht="12" hidden="false" customHeight="false" outlineLevel="0" collapsed="false">
      <c r="A115" s="245" t="s">
        <v>205</v>
      </c>
      <c r="B115" s="246" t="s">
        <v>395</v>
      </c>
      <c r="C115" s="246"/>
      <c r="D115" s="246"/>
      <c r="E115" s="246"/>
      <c r="F115" s="246"/>
      <c r="G115" s="246"/>
      <c r="H115" s="246"/>
      <c r="I115" s="247" t="s">
        <v>387</v>
      </c>
      <c r="J115" s="252" t="n">
        <f aca="false">J87+0</f>
        <v>-0.518</v>
      </c>
      <c r="K115" s="252" t="n">
        <f aca="false">K87+0</f>
        <v>-0.834</v>
      </c>
      <c r="L115" s="252" t="n">
        <f aca="false">K115-J115</f>
        <v>-0.316</v>
      </c>
      <c r="M115" s="252" t="n">
        <f aca="false">K115/J115*100</f>
        <v>161.003861003861</v>
      </c>
      <c r="N115" s="250" t="s">
        <v>173</v>
      </c>
    </row>
    <row r="116" s="244" customFormat="true" ht="12" hidden="false" customHeight="false" outlineLevel="0" collapsed="false">
      <c r="A116" s="245" t="s">
        <v>206</v>
      </c>
      <c r="B116" s="246" t="s">
        <v>396</v>
      </c>
      <c r="C116" s="246"/>
      <c r="D116" s="246"/>
      <c r="E116" s="246"/>
      <c r="F116" s="246"/>
      <c r="G116" s="246"/>
      <c r="H116" s="246"/>
      <c r="I116" s="247" t="s">
        <v>387</v>
      </c>
      <c r="J116" s="248" t="n">
        <v>0</v>
      </c>
      <c r="K116" s="248" t="n">
        <v>0</v>
      </c>
      <c r="L116" s="248" t="n">
        <v>0</v>
      </c>
      <c r="M116" s="249" t="n">
        <v>0</v>
      </c>
      <c r="N116" s="250" t="s">
        <v>173</v>
      </c>
    </row>
    <row r="117" s="244" customFormat="true" ht="12" hidden="false" customHeight="false" outlineLevel="0" collapsed="false">
      <c r="A117" s="245" t="s">
        <v>207</v>
      </c>
      <c r="B117" s="246" t="s">
        <v>398</v>
      </c>
      <c r="C117" s="246"/>
      <c r="D117" s="246"/>
      <c r="E117" s="246"/>
      <c r="F117" s="246"/>
      <c r="G117" s="246"/>
      <c r="H117" s="246"/>
      <c r="I117" s="275" t="s">
        <v>387</v>
      </c>
      <c r="J117" s="245" t="n">
        <v>0</v>
      </c>
      <c r="K117" s="252" t="n">
        <v>0</v>
      </c>
      <c r="L117" s="248" t="n">
        <v>0</v>
      </c>
      <c r="M117" s="249" t="n">
        <v>0</v>
      </c>
      <c r="N117" s="276" t="s">
        <v>173</v>
      </c>
    </row>
    <row r="118" s="244" customFormat="true" ht="24" hidden="false" customHeight="true" outlineLevel="0" collapsed="false">
      <c r="A118" s="245" t="s">
        <v>519</v>
      </c>
      <c r="B118" s="251" t="s">
        <v>400</v>
      </c>
      <c r="C118" s="251"/>
      <c r="D118" s="251"/>
      <c r="E118" s="251"/>
      <c r="F118" s="251"/>
      <c r="G118" s="251"/>
      <c r="H118" s="251"/>
      <c r="I118" s="275" t="s">
        <v>387</v>
      </c>
      <c r="J118" s="245" t="n">
        <v>0</v>
      </c>
      <c r="K118" s="248" t="n">
        <v>0</v>
      </c>
      <c r="L118" s="248" t="n">
        <v>0</v>
      </c>
      <c r="M118" s="249" t="n">
        <v>0</v>
      </c>
      <c r="N118" s="276" t="s">
        <v>173</v>
      </c>
    </row>
    <row r="119" s="244" customFormat="true" ht="12" hidden="false" customHeight="false" outlineLevel="0" collapsed="false">
      <c r="A119" s="245" t="s">
        <v>520</v>
      </c>
      <c r="B119" s="253" t="s">
        <v>402</v>
      </c>
      <c r="C119" s="253"/>
      <c r="D119" s="253"/>
      <c r="E119" s="253"/>
      <c r="F119" s="253"/>
      <c r="G119" s="253"/>
      <c r="H119" s="253"/>
      <c r="I119" s="275" t="s">
        <v>387</v>
      </c>
      <c r="J119" s="245" t="n">
        <v>0</v>
      </c>
      <c r="K119" s="248" t="n">
        <v>0</v>
      </c>
      <c r="L119" s="248" t="n">
        <v>0</v>
      </c>
      <c r="M119" s="249" t="n">
        <v>0</v>
      </c>
      <c r="N119" s="276" t="s">
        <v>173</v>
      </c>
    </row>
    <row r="120" s="244" customFormat="true" ht="12" hidden="false" customHeight="false" outlineLevel="0" collapsed="false">
      <c r="A120" s="245" t="s">
        <v>521</v>
      </c>
      <c r="B120" s="253" t="s">
        <v>404</v>
      </c>
      <c r="C120" s="253"/>
      <c r="D120" s="253"/>
      <c r="E120" s="253"/>
      <c r="F120" s="253"/>
      <c r="G120" s="253"/>
      <c r="H120" s="253"/>
      <c r="I120" s="275" t="s">
        <v>387</v>
      </c>
      <c r="J120" s="245" t="n">
        <v>0</v>
      </c>
      <c r="K120" s="248" t="n">
        <v>0</v>
      </c>
      <c r="L120" s="248" t="n">
        <v>0</v>
      </c>
      <c r="M120" s="249" t="n">
        <v>0</v>
      </c>
      <c r="N120" s="276" t="s">
        <v>173</v>
      </c>
    </row>
    <row r="121" s="244" customFormat="true" ht="12" hidden="false" customHeight="false" outlineLevel="0" collapsed="false">
      <c r="A121" s="245" t="s">
        <v>522</v>
      </c>
      <c r="B121" s="246" t="s">
        <v>406</v>
      </c>
      <c r="C121" s="246"/>
      <c r="D121" s="246"/>
      <c r="E121" s="246"/>
      <c r="F121" s="246"/>
      <c r="G121" s="246"/>
      <c r="H121" s="246"/>
      <c r="I121" s="275" t="s">
        <v>387</v>
      </c>
      <c r="J121" s="277" t="n">
        <v>1.2</v>
      </c>
      <c r="K121" s="252" t="n">
        <v>0.885</v>
      </c>
      <c r="L121" s="252" t="n">
        <f aca="false">K121-J121</f>
        <v>-0.315</v>
      </c>
      <c r="M121" s="252" t="n">
        <f aca="false">K121/J121*100</f>
        <v>73.75</v>
      </c>
      <c r="N121" s="276" t="s">
        <v>173</v>
      </c>
    </row>
    <row r="122" s="244" customFormat="true" ht="13.5" hidden="false" customHeight="true" outlineLevel="0" collapsed="false">
      <c r="A122" s="245" t="s">
        <v>523</v>
      </c>
      <c r="B122" s="274" t="s">
        <v>524</v>
      </c>
      <c r="C122" s="274"/>
      <c r="D122" s="274"/>
      <c r="E122" s="274"/>
      <c r="F122" s="274"/>
      <c r="G122" s="274"/>
      <c r="H122" s="274"/>
      <c r="I122" s="275" t="s">
        <v>387</v>
      </c>
      <c r="J122" s="252" t="n">
        <f aca="false">J128+J130+J136</f>
        <v>1.6364</v>
      </c>
      <c r="K122" s="252" t="n">
        <f aca="false">K128+K130+K136</f>
        <v>0.2102</v>
      </c>
      <c r="L122" s="252" t="n">
        <f aca="false">K122-J122</f>
        <v>-1.4262</v>
      </c>
      <c r="M122" s="252" t="n">
        <f aca="false">K122/J122*100</f>
        <v>12.8452701051088</v>
      </c>
      <c r="N122" s="276" t="s">
        <v>173</v>
      </c>
    </row>
    <row r="123" s="244" customFormat="true" ht="13.5" hidden="false" customHeight="true" outlineLevel="0" collapsed="false">
      <c r="A123" s="245" t="s">
        <v>236</v>
      </c>
      <c r="B123" s="246" t="s">
        <v>388</v>
      </c>
      <c r="C123" s="246"/>
      <c r="D123" s="246"/>
      <c r="E123" s="246"/>
      <c r="F123" s="246"/>
      <c r="G123" s="246"/>
      <c r="H123" s="246"/>
      <c r="I123" s="275" t="s">
        <v>387</v>
      </c>
      <c r="J123" s="245" t="n">
        <v>0</v>
      </c>
      <c r="K123" s="248" t="n">
        <v>0</v>
      </c>
      <c r="L123" s="248" t="n">
        <v>0</v>
      </c>
      <c r="M123" s="249" t="n">
        <v>0</v>
      </c>
      <c r="N123" s="276" t="s">
        <v>173</v>
      </c>
    </row>
    <row r="124" s="244" customFormat="true" ht="24" hidden="false" customHeight="true" outlineLevel="0" collapsed="false">
      <c r="A124" s="245" t="s">
        <v>243</v>
      </c>
      <c r="B124" s="260" t="s">
        <v>389</v>
      </c>
      <c r="C124" s="260"/>
      <c r="D124" s="260"/>
      <c r="E124" s="260"/>
      <c r="F124" s="260"/>
      <c r="G124" s="260"/>
      <c r="H124" s="260"/>
      <c r="I124" s="275" t="s">
        <v>387</v>
      </c>
      <c r="J124" s="245" t="n">
        <v>0</v>
      </c>
      <c r="K124" s="248" t="n">
        <v>0</v>
      </c>
      <c r="L124" s="248" t="n">
        <v>0</v>
      </c>
      <c r="M124" s="249" t="n">
        <v>0</v>
      </c>
      <c r="N124" s="276" t="s">
        <v>173</v>
      </c>
    </row>
    <row r="125" s="244" customFormat="true" ht="24" hidden="false" customHeight="true" outlineLevel="0" collapsed="false">
      <c r="A125" s="245" t="s">
        <v>244</v>
      </c>
      <c r="B125" s="260" t="s">
        <v>390</v>
      </c>
      <c r="C125" s="260"/>
      <c r="D125" s="260"/>
      <c r="E125" s="260"/>
      <c r="F125" s="260"/>
      <c r="G125" s="260"/>
      <c r="H125" s="260"/>
      <c r="I125" s="275" t="s">
        <v>387</v>
      </c>
      <c r="J125" s="245" t="n">
        <v>0</v>
      </c>
      <c r="K125" s="248" t="n">
        <v>0</v>
      </c>
      <c r="L125" s="248" t="n">
        <v>0</v>
      </c>
      <c r="M125" s="249" t="n">
        <v>0</v>
      </c>
      <c r="N125" s="276" t="s">
        <v>173</v>
      </c>
    </row>
    <row r="126" s="244" customFormat="true" ht="24" hidden="false" customHeight="true" outlineLevel="0" collapsed="false">
      <c r="A126" s="245" t="s">
        <v>245</v>
      </c>
      <c r="B126" s="260" t="s">
        <v>391</v>
      </c>
      <c r="C126" s="260"/>
      <c r="D126" s="260"/>
      <c r="E126" s="260"/>
      <c r="F126" s="260"/>
      <c r="G126" s="260"/>
      <c r="H126" s="260"/>
      <c r="I126" s="275" t="s">
        <v>387</v>
      </c>
      <c r="J126" s="245" t="n">
        <v>0</v>
      </c>
      <c r="K126" s="248" t="n">
        <v>0</v>
      </c>
      <c r="L126" s="248" t="n">
        <v>0</v>
      </c>
      <c r="M126" s="249" t="n">
        <v>0</v>
      </c>
      <c r="N126" s="276" t="s">
        <v>173</v>
      </c>
    </row>
    <row r="127" s="244" customFormat="true" ht="12" hidden="false" customHeight="false" outlineLevel="0" collapsed="false">
      <c r="A127" s="245" t="s">
        <v>237</v>
      </c>
      <c r="B127" s="246" t="s">
        <v>525</v>
      </c>
      <c r="C127" s="246"/>
      <c r="D127" s="246"/>
      <c r="E127" s="246"/>
      <c r="F127" s="246"/>
      <c r="G127" s="246"/>
      <c r="H127" s="246"/>
      <c r="I127" s="275" t="s">
        <v>387</v>
      </c>
      <c r="J127" s="245" t="n">
        <v>0</v>
      </c>
      <c r="K127" s="248" t="n">
        <v>0</v>
      </c>
      <c r="L127" s="248" t="n">
        <v>0</v>
      </c>
      <c r="M127" s="249" t="n">
        <v>0</v>
      </c>
      <c r="N127" s="276" t="s">
        <v>173</v>
      </c>
    </row>
    <row r="128" s="244" customFormat="true" ht="12" hidden="false" customHeight="false" outlineLevel="0" collapsed="false">
      <c r="A128" s="245" t="s">
        <v>238</v>
      </c>
      <c r="B128" s="246" t="s">
        <v>526</v>
      </c>
      <c r="C128" s="246"/>
      <c r="D128" s="246"/>
      <c r="E128" s="246"/>
      <c r="F128" s="246"/>
      <c r="G128" s="246"/>
      <c r="H128" s="246"/>
      <c r="I128" s="275" t="s">
        <v>387</v>
      </c>
      <c r="J128" s="277" t="n">
        <v>1.5</v>
      </c>
      <c r="K128" s="252" t="n">
        <v>0.2</v>
      </c>
      <c r="L128" s="252" t="n">
        <f aca="false">K128-J128</f>
        <v>-1.3</v>
      </c>
      <c r="M128" s="252" t="n">
        <f aca="false">K128/J128*100</f>
        <v>13.3333333333333</v>
      </c>
      <c r="N128" s="276" t="s">
        <v>173</v>
      </c>
    </row>
    <row r="129" s="244" customFormat="true" ht="12" hidden="false" customHeight="false" outlineLevel="0" collapsed="false">
      <c r="A129" s="245" t="s">
        <v>239</v>
      </c>
      <c r="B129" s="246" t="s">
        <v>527</v>
      </c>
      <c r="C129" s="246"/>
      <c r="D129" s="246"/>
      <c r="E129" s="246"/>
      <c r="F129" s="246"/>
      <c r="G129" s="246"/>
      <c r="H129" s="246"/>
      <c r="I129" s="275" t="s">
        <v>387</v>
      </c>
      <c r="J129" s="245" t="n">
        <v>0</v>
      </c>
      <c r="K129" s="248" t="n">
        <v>0</v>
      </c>
      <c r="L129" s="248" t="n">
        <v>0</v>
      </c>
      <c r="M129" s="249" t="n">
        <v>0</v>
      </c>
      <c r="N129" s="276" t="s">
        <v>173</v>
      </c>
    </row>
    <row r="130" s="244" customFormat="true" ht="12" hidden="false" customHeight="false" outlineLevel="0" collapsed="false">
      <c r="A130" s="245" t="s">
        <v>240</v>
      </c>
      <c r="B130" s="246" t="s">
        <v>528</v>
      </c>
      <c r="C130" s="246"/>
      <c r="D130" s="246"/>
      <c r="E130" s="246"/>
      <c r="F130" s="246"/>
      <c r="G130" s="246"/>
      <c r="H130" s="246"/>
      <c r="I130" s="275" t="s">
        <v>387</v>
      </c>
      <c r="J130" s="252" t="n">
        <f aca="false">J115*20%</f>
        <v>-0.1036</v>
      </c>
      <c r="K130" s="252" t="n">
        <f aca="false">K115*20%</f>
        <v>-0.1668</v>
      </c>
      <c r="L130" s="252" t="n">
        <f aca="false">K130-J130</f>
        <v>-0.0632</v>
      </c>
      <c r="M130" s="252" t="n">
        <f aca="false">K130/J130*100</f>
        <v>161.003861003861</v>
      </c>
      <c r="N130" s="276" t="s">
        <v>173</v>
      </c>
    </row>
    <row r="131" s="244" customFormat="true" ht="12" hidden="false" customHeight="false" outlineLevel="0" collapsed="false">
      <c r="A131" s="245" t="s">
        <v>241</v>
      </c>
      <c r="B131" s="246" t="s">
        <v>529</v>
      </c>
      <c r="C131" s="246"/>
      <c r="D131" s="246"/>
      <c r="E131" s="246"/>
      <c r="F131" s="246"/>
      <c r="G131" s="246"/>
      <c r="H131" s="246"/>
      <c r="I131" s="275" t="s">
        <v>387</v>
      </c>
      <c r="J131" s="245" t="n">
        <v>0</v>
      </c>
      <c r="K131" s="248" t="n">
        <v>0</v>
      </c>
      <c r="L131" s="248" t="n">
        <v>0</v>
      </c>
      <c r="M131" s="249" t="n">
        <v>0</v>
      </c>
      <c r="N131" s="276" t="s">
        <v>173</v>
      </c>
    </row>
    <row r="132" s="244" customFormat="true" ht="12" hidden="false" customHeight="false" outlineLevel="0" collapsed="false">
      <c r="A132" s="245" t="s">
        <v>242</v>
      </c>
      <c r="B132" s="246" t="s">
        <v>530</v>
      </c>
      <c r="C132" s="246"/>
      <c r="D132" s="246"/>
      <c r="E132" s="246"/>
      <c r="F132" s="246"/>
      <c r="G132" s="246"/>
      <c r="H132" s="246"/>
      <c r="I132" s="275" t="s">
        <v>387</v>
      </c>
      <c r="J132" s="245" t="n">
        <v>0</v>
      </c>
      <c r="K132" s="248" t="n">
        <v>0</v>
      </c>
      <c r="L132" s="248" t="n">
        <v>0</v>
      </c>
      <c r="M132" s="249" t="n">
        <v>0</v>
      </c>
      <c r="N132" s="276" t="s">
        <v>173</v>
      </c>
    </row>
    <row r="133" s="244" customFormat="true" ht="24" hidden="false" customHeight="true" outlineLevel="0" collapsed="false">
      <c r="A133" s="245" t="s">
        <v>531</v>
      </c>
      <c r="B133" s="251" t="s">
        <v>400</v>
      </c>
      <c r="C133" s="251"/>
      <c r="D133" s="251"/>
      <c r="E133" s="251"/>
      <c r="F133" s="251"/>
      <c r="G133" s="251"/>
      <c r="H133" s="251"/>
      <c r="I133" s="275" t="s">
        <v>387</v>
      </c>
      <c r="J133" s="245" t="n">
        <v>0</v>
      </c>
      <c r="K133" s="248" t="n">
        <v>0</v>
      </c>
      <c r="L133" s="248" t="n">
        <v>0</v>
      </c>
      <c r="M133" s="249" t="n">
        <v>0</v>
      </c>
      <c r="N133" s="276" t="s">
        <v>173</v>
      </c>
    </row>
    <row r="134" s="244" customFormat="true" ht="12" hidden="false" customHeight="false" outlineLevel="0" collapsed="false">
      <c r="A134" s="245" t="s">
        <v>532</v>
      </c>
      <c r="B134" s="253" t="s">
        <v>402</v>
      </c>
      <c r="C134" s="253"/>
      <c r="D134" s="253"/>
      <c r="E134" s="253"/>
      <c r="F134" s="253"/>
      <c r="G134" s="253"/>
      <c r="H134" s="253"/>
      <c r="I134" s="275" t="s">
        <v>387</v>
      </c>
      <c r="J134" s="245" t="n">
        <v>0</v>
      </c>
      <c r="K134" s="248" t="n">
        <v>0</v>
      </c>
      <c r="L134" s="248" t="n">
        <v>0</v>
      </c>
      <c r="M134" s="249" t="n">
        <v>0</v>
      </c>
      <c r="N134" s="276" t="s">
        <v>173</v>
      </c>
    </row>
    <row r="135" s="244" customFormat="true" ht="12" hidden="false" customHeight="false" outlineLevel="0" collapsed="false">
      <c r="A135" s="245" t="s">
        <v>533</v>
      </c>
      <c r="B135" s="253" t="s">
        <v>404</v>
      </c>
      <c r="C135" s="253"/>
      <c r="D135" s="253"/>
      <c r="E135" s="253"/>
      <c r="F135" s="253"/>
      <c r="G135" s="253"/>
      <c r="H135" s="253"/>
      <c r="I135" s="275" t="s">
        <v>387</v>
      </c>
      <c r="J135" s="245" t="n">
        <v>0</v>
      </c>
      <c r="K135" s="248" t="n">
        <v>0</v>
      </c>
      <c r="L135" s="248" t="n">
        <v>0</v>
      </c>
      <c r="M135" s="249" t="n">
        <v>0</v>
      </c>
      <c r="N135" s="276" t="s">
        <v>173</v>
      </c>
    </row>
    <row r="136" s="244" customFormat="true" ht="12" hidden="false" customHeight="false" outlineLevel="0" collapsed="false">
      <c r="A136" s="245" t="s">
        <v>534</v>
      </c>
      <c r="B136" s="246" t="s">
        <v>535</v>
      </c>
      <c r="C136" s="246"/>
      <c r="D136" s="246"/>
      <c r="E136" s="246"/>
      <c r="F136" s="246"/>
      <c r="G136" s="246"/>
      <c r="H136" s="246"/>
      <c r="I136" s="275" t="s">
        <v>387</v>
      </c>
      <c r="J136" s="252" t="n">
        <f aca="false">J121*20%</f>
        <v>0.24</v>
      </c>
      <c r="K136" s="252" t="n">
        <f aca="false">K121*20%</f>
        <v>0.177</v>
      </c>
      <c r="L136" s="252" t="n">
        <f aca="false">K136-J136</f>
        <v>-0.063</v>
      </c>
      <c r="M136" s="252" t="n">
        <f aca="false">K136/J136*100</f>
        <v>73.75</v>
      </c>
      <c r="N136" s="276" t="s">
        <v>173</v>
      </c>
    </row>
    <row r="137" s="244" customFormat="true" ht="12" hidden="false" customHeight="false" outlineLevel="0" collapsed="false">
      <c r="A137" s="245" t="s">
        <v>536</v>
      </c>
      <c r="B137" s="274" t="s">
        <v>537</v>
      </c>
      <c r="C137" s="274"/>
      <c r="D137" s="274"/>
      <c r="E137" s="274"/>
      <c r="F137" s="274"/>
      <c r="G137" s="274"/>
      <c r="H137" s="274"/>
      <c r="I137" s="275" t="s">
        <v>387</v>
      </c>
      <c r="J137" s="252" t="n">
        <f aca="false">J143+J145+J151</f>
        <v>1.9456</v>
      </c>
      <c r="K137" s="252" t="n">
        <f aca="false">K143+K145+K151</f>
        <v>0.2408</v>
      </c>
      <c r="L137" s="252" t="n">
        <f aca="false">K137-J137</f>
        <v>-1.7048</v>
      </c>
      <c r="M137" s="252" t="n">
        <f aca="false">K137/J137*100</f>
        <v>12.3766447368421</v>
      </c>
      <c r="N137" s="276" t="s">
        <v>173</v>
      </c>
    </row>
    <row r="138" s="244" customFormat="true" ht="12" hidden="false" customHeight="false" outlineLevel="0" collapsed="false">
      <c r="A138" s="245" t="s">
        <v>286</v>
      </c>
      <c r="B138" s="246" t="s">
        <v>388</v>
      </c>
      <c r="C138" s="246"/>
      <c r="D138" s="246"/>
      <c r="E138" s="246"/>
      <c r="F138" s="246"/>
      <c r="G138" s="246"/>
      <c r="H138" s="246"/>
      <c r="I138" s="275" t="s">
        <v>387</v>
      </c>
      <c r="J138" s="245" t="n">
        <v>0</v>
      </c>
      <c r="K138" s="248" t="n">
        <v>0</v>
      </c>
      <c r="L138" s="248" t="n">
        <v>0</v>
      </c>
      <c r="M138" s="249" t="n">
        <v>0</v>
      </c>
      <c r="N138" s="276" t="s">
        <v>173</v>
      </c>
    </row>
    <row r="139" s="244" customFormat="true" ht="24" hidden="false" customHeight="true" outlineLevel="0" collapsed="false">
      <c r="A139" s="245" t="s">
        <v>335</v>
      </c>
      <c r="B139" s="260" t="s">
        <v>389</v>
      </c>
      <c r="C139" s="260"/>
      <c r="D139" s="260"/>
      <c r="E139" s="260"/>
      <c r="F139" s="260"/>
      <c r="G139" s="260"/>
      <c r="H139" s="260"/>
      <c r="I139" s="275" t="s">
        <v>387</v>
      </c>
      <c r="J139" s="245" t="n">
        <v>0</v>
      </c>
      <c r="K139" s="248" t="n">
        <v>0</v>
      </c>
      <c r="L139" s="248" t="n">
        <v>0</v>
      </c>
      <c r="M139" s="249" t="n">
        <v>0</v>
      </c>
      <c r="N139" s="276" t="s">
        <v>173</v>
      </c>
    </row>
    <row r="140" s="244" customFormat="true" ht="24" hidden="false" customHeight="true" outlineLevel="0" collapsed="false">
      <c r="A140" s="245" t="s">
        <v>336</v>
      </c>
      <c r="B140" s="260" t="s">
        <v>390</v>
      </c>
      <c r="C140" s="260"/>
      <c r="D140" s="260"/>
      <c r="E140" s="260"/>
      <c r="F140" s="260"/>
      <c r="G140" s="260"/>
      <c r="H140" s="260"/>
      <c r="I140" s="275" t="s">
        <v>387</v>
      </c>
      <c r="J140" s="245" t="n">
        <v>0</v>
      </c>
      <c r="K140" s="248" t="n">
        <v>0</v>
      </c>
      <c r="L140" s="248" t="n">
        <v>0</v>
      </c>
      <c r="M140" s="249" t="n">
        <v>0</v>
      </c>
      <c r="N140" s="276" t="s">
        <v>173</v>
      </c>
    </row>
    <row r="141" s="244" customFormat="true" ht="24" hidden="false" customHeight="true" outlineLevel="0" collapsed="false">
      <c r="A141" s="245" t="s">
        <v>337</v>
      </c>
      <c r="B141" s="260" t="s">
        <v>391</v>
      </c>
      <c r="C141" s="260"/>
      <c r="D141" s="260"/>
      <c r="E141" s="260"/>
      <c r="F141" s="260"/>
      <c r="G141" s="260"/>
      <c r="H141" s="260"/>
      <c r="I141" s="275" t="s">
        <v>387</v>
      </c>
      <c r="J141" s="245" t="n">
        <v>0</v>
      </c>
      <c r="K141" s="248" t="n">
        <v>0</v>
      </c>
      <c r="L141" s="248" t="n">
        <v>0</v>
      </c>
      <c r="M141" s="249" t="n">
        <v>0</v>
      </c>
      <c r="N141" s="276" t="s">
        <v>173</v>
      </c>
    </row>
    <row r="142" s="244" customFormat="true" ht="12" hidden="false" customHeight="false" outlineLevel="0" collapsed="false">
      <c r="A142" s="245" t="s">
        <v>287</v>
      </c>
      <c r="B142" s="246" t="s">
        <v>392</v>
      </c>
      <c r="C142" s="246"/>
      <c r="D142" s="246"/>
      <c r="E142" s="246"/>
      <c r="F142" s="246"/>
      <c r="G142" s="246"/>
      <c r="H142" s="246"/>
      <c r="I142" s="275" t="s">
        <v>387</v>
      </c>
      <c r="J142" s="245" t="n">
        <v>0</v>
      </c>
      <c r="K142" s="248" t="n">
        <v>0</v>
      </c>
      <c r="L142" s="248" t="n">
        <v>0</v>
      </c>
      <c r="M142" s="249" t="n">
        <v>0</v>
      </c>
      <c r="N142" s="276" t="s">
        <v>173</v>
      </c>
    </row>
    <row r="143" s="244" customFormat="true" ht="12" hidden="false" customHeight="false" outlineLevel="0" collapsed="false">
      <c r="A143" s="245" t="s">
        <v>288</v>
      </c>
      <c r="B143" s="246" t="s">
        <v>393</v>
      </c>
      <c r="C143" s="246"/>
      <c r="D143" s="246"/>
      <c r="E143" s="246"/>
      <c r="F143" s="246"/>
      <c r="G143" s="246"/>
      <c r="H143" s="246"/>
      <c r="I143" s="275" t="s">
        <v>387</v>
      </c>
      <c r="J143" s="252" t="n">
        <v>1.4</v>
      </c>
      <c r="K143" s="252" t="n">
        <f aca="false">K113-K128+0.2</f>
        <v>0.2</v>
      </c>
      <c r="L143" s="252" t="n">
        <f aca="false">K143-J143</f>
        <v>-1.2</v>
      </c>
      <c r="M143" s="252" t="n">
        <f aca="false">K143/J143*100</f>
        <v>14.2857142857143</v>
      </c>
      <c r="N143" s="276" t="s">
        <v>173</v>
      </c>
    </row>
    <row r="144" s="244" customFormat="true" ht="12" hidden="false" customHeight="false" outlineLevel="0" collapsed="false">
      <c r="A144" s="245" t="s">
        <v>289</v>
      </c>
      <c r="B144" s="246" t="s">
        <v>394</v>
      </c>
      <c r="C144" s="246"/>
      <c r="D144" s="246"/>
      <c r="E144" s="246"/>
      <c r="F144" s="246"/>
      <c r="G144" s="246"/>
      <c r="H144" s="246"/>
      <c r="I144" s="275" t="s">
        <v>387</v>
      </c>
      <c r="J144" s="245" t="n">
        <v>0</v>
      </c>
      <c r="K144" s="248" t="n">
        <v>0</v>
      </c>
      <c r="L144" s="248" t="n">
        <v>0</v>
      </c>
      <c r="M144" s="249" t="n">
        <v>0</v>
      </c>
      <c r="N144" s="276" t="s">
        <v>173</v>
      </c>
    </row>
    <row r="145" s="244" customFormat="true" ht="12" hidden="false" customHeight="false" outlineLevel="0" collapsed="false">
      <c r="A145" s="245" t="s">
        <v>290</v>
      </c>
      <c r="B145" s="246" t="s">
        <v>395</v>
      </c>
      <c r="C145" s="246"/>
      <c r="D145" s="246"/>
      <c r="E145" s="246"/>
      <c r="F145" s="246"/>
      <c r="G145" s="246"/>
      <c r="H145" s="246"/>
      <c r="I145" s="275" t="s">
        <v>387</v>
      </c>
      <c r="J145" s="252" t="n">
        <f aca="false">J115-J130</f>
        <v>-0.4144</v>
      </c>
      <c r="K145" s="252" t="n">
        <f aca="false">K115-K130</f>
        <v>-0.6672</v>
      </c>
      <c r="L145" s="252" t="n">
        <f aca="false">K145-J145</f>
        <v>-0.2528</v>
      </c>
      <c r="M145" s="252" t="n">
        <f aca="false">K145/J145*100</f>
        <v>161.003861003861</v>
      </c>
      <c r="N145" s="276" t="s">
        <v>173</v>
      </c>
    </row>
    <row r="146" s="244" customFormat="true" ht="12" hidden="false" customHeight="false" outlineLevel="0" collapsed="false">
      <c r="A146" s="245" t="s">
        <v>315</v>
      </c>
      <c r="B146" s="246" t="s">
        <v>396</v>
      </c>
      <c r="C146" s="246"/>
      <c r="D146" s="246"/>
      <c r="E146" s="246"/>
      <c r="F146" s="246"/>
      <c r="G146" s="246"/>
      <c r="H146" s="246"/>
      <c r="I146" s="275" t="s">
        <v>387</v>
      </c>
      <c r="J146" s="245" t="n">
        <v>0</v>
      </c>
      <c r="K146" s="248" t="n">
        <v>0</v>
      </c>
      <c r="L146" s="248" t="n">
        <v>0</v>
      </c>
      <c r="M146" s="249" t="n">
        <v>0</v>
      </c>
      <c r="N146" s="276" t="s">
        <v>173</v>
      </c>
    </row>
    <row r="147" s="244" customFormat="true" ht="12" hidden="false" customHeight="false" outlineLevel="0" collapsed="false">
      <c r="A147" s="245" t="s">
        <v>316</v>
      </c>
      <c r="B147" s="246" t="s">
        <v>398</v>
      </c>
      <c r="C147" s="246"/>
      <c r="D147" s="246"/>
      <c r="E147" s="246"/>
      <c r="F147" s="246"/>
      <c r="G147" s="246"/>
      <c r="H147" s="246"/>
      <c r="I147" s="275" t="s">
        <v>387</v>
      </c>
      <c r="J147" s="245" t="n">
        <v>0</v>
      </c>
      <c r="K147" s="248" t="n">
        <v>0</v>
      </c>
      <c r="L147" s="248" t="n">
        <v>0</v>
      </c>
      <c r="M147" s="249" t="n">
        <v>0</v>
      </c>
      <c r="N147" s="276" t="s">
        <v>173</v>
      </c>
    </row>
    <row r="148" s="244" customFormat="true" ht="24" hidden="false" customHeight="true" outlineLevel="0" collapsed="false">
      <c r="A148" s="245" t="s">
        <v>538</v>
      </c>
      <c r="B148" s="251" t="s">
        <v>400</v>
      </c>
      <c r="C148" s="251"/>
      <c r="D148" s="251"/>
      <c r="E148" s="251"/>
      <c r="F148" s="251"/>
      <c r="G148" s="251"/>
      <c r="H148" s="251"/>
      <c r="I148" s="275" t="s">
        <v>387</v>
      </c>
      <c r="J148" s="245" t="n">
        <v>0</v>
      </c>
      <c r="K148" s="248" t="n">
        <v>0</v>
      </c>
      <c r="L148" s="248" t="n">
        <v>0</v>
      </c>
      <c r="M148" s="249" t="n">
        <v>0</v>
      </c>
      <c r="N148" s="276" t="s">
        <v>173</v>
      </c>
    </row>
    <row r="149" s="244" customFormat="true" ht="12.75" hidden="false" customHeight="true" outlineLevel="0" collapsed="false">
      <c r="A149" s="245" t="s">
        <v>539</v>
      </c>
      <c r="B149" s="253" t="s">
        <v>402</v>
      </c>
      <c r="C149" s="253"/>
      <c r="D149" s="253"/>
      <c r="E149" s="253"/>
      <c r="F149" s="253"/>
      <c r="G149" s="253"/>
      <c r="H149" s="253"/>
      <c r="I149" s="275" t="s">
        <v>387</v>
      </c>
      <c r="J149" s="245" t="n">
        <v>0</v>
      </c>
      <c r="K149" s="248" t="n">
        <v>0</v>
      </c>
      <c r="L149" s="248" t="n">
        <v>0</v>
      </c>
      <c r="M149" s="249" t="n">
        <v>0</v>
      </c>
      <c r="N149" s="276" t="s">
        <v>173</v>
      </c>
    </row>
    <row r="150" s="244" customFormat="true" ht="12.75" hidden="false" customHeight="true" outlineLevel="0" collapsed="false">
      <c r="A150" s="245" t="s">
        <v>540</v>
      </c>
      <c r="B150" s="253" t="s">
        <v>404</v>
      </c>
      <c r="C150" s="253"/>
      <c r="D150" s="253"/>
      <c r="E150" s="253"/>
      <c r="F150" s="253"/>
      <c r="G150" s="253"/>
      <c r="H150" s="253"/>
      <c r="I150" s="275" t="s">
        <v>387</v>
      </c>
      <c r="J150" s="245" t="n">
        <v>0</v>
      </c>
      <c r="K150" s="248" t="n">
        <v>0</v>
      </c>
      <c r="L150" s="248" t="n">
        <v>0</v>
      </c>
      <c r="M150" s="249" t="n">
        <v>0</v>
      </c>
      <c r="N150" s="276" t="s">
        <v>173</v>
      </c>
    </row>
    <row r="151" s="244" customFormat="true" ht="12.75" hidden="false" customHeight="true" outlineLevel="0" collapsed="false">
      <c r="A151" s="245" t="s">
        <v>541</v>
      </c>
      <c r="B151" s="246" t="s">
        <v>406</v>
      </c>
      <c r="C151" s="246"/>
      <c r="D151" s="246"/>
      <c r="E151" s="246"/>
      <c r="F151" s="246"/>
      <c r="G151" s="246"/>
      <c r="H151" s="246"/>
      <c r="I151" s="275" t="s">
        <v>387</v>
      </c>
      <c r="J151" s="252" t="n">
        <f aca="false">J121-J136</f>
        <v>0.96</v>
      </c>
      <c r="K151" s="252" t="n">
        <f aca="false">K121-K136</f>
        <v>0.708</v>
      </c>
      <c r="L151" s="252" t="n">
        <f aca="false">K151-J151</f>
        <v>-0.252</v>
      </c>
      <c r="M151" s="252" t="n">
        <f aca="false">K151/J151*100</f>
        <v>73.75</v>
      </c>
      <c r="N151" s="276" t="s">
        <v>173</v>
      </c>
    </row>
    <row r="152" s="244" customFormat="true" ht="12.75" hidden="false" customHeight="true" outlineLevel="0" collapsed="false">
      <c r="A152" s="245" t="s">
        <v>542</v>
      </c>
      <c r="B152" s="253" t="s">
        <v>543</v>
      </c>
      <c r="C152" s="253"/>
      <c r="D152" s="253"/>
      <c r="E152" s="253"/>
      <c r="F152" s="253"/>
      <c r="G152" s="253"/>
      <c r="H152" s="253"/>
      <c r="I152" s="275" t="s">
        <v>387</v>
      </c>
      <c r="J152" s="245" t="n">
        <v>0</v>
      </c>
      <c r="K152" s="248" t="n">
        <v>0</v>
      </c>
      <c r="L152" s="248" t="n">
        <v>0</v>
      </c>
      <c r="M152" s="249" t="n">
        <v>0</v>
      </c>
      <c r="N152" s="276" t="s">
        <v>173</v>
      </c>
    </row>
    <row r="153" s="244" customFormat="true" ht="12.75" hidden="false" customHeight="true" outlineLevel="0" collapsed="false">
      <c r="A153" s="245" t="s">
        <v>544</v>
      </c>
      <c r="B153" s="246" t="s">
        <v>545</v>
      </c>
      <c r="C153" s="246"/>
      <c r="D153" s="246"/>
      <c r="E153" s="246"/>
      <c r="F153" s="246"/>
      <c r="G153" s="246"/>
      <c r="H153" s="246"/>
      <c r="I153" s="275" t="s">
        <v>387</v>
      </c>
      <c r="J153" s="277" t="n">
        <v>0.1</v>
      </c>
      <c r="K153" s="252" t="n">
        <v>0.068</v>
      </c>
      <c r="L153" s="252" t="n">
        <f aca="false">K153-J153</f>
        <v>-0.032</v>
      </c>
      <c r="M153" s="252" t="n">
        <f aca="false">K153/J153*100</f>
        <v>68</v>
      </c>
      <c r="N153" s="276" t="s">
        <v>173</v>
      </c>
    </row>
    <row r="154" s="244" customFormat="true" ht="12.75" hidden="false" customHeight="true" outlineLevel="0" collapsed="false">
      <c r="A154" s="245" t="s">
        <v>546</v>
      </c>
      <c r="B154" s="246" t="s">
        <v>547</v>
      </c>
      <c r="C154" s="246"/>
      <c r="D154" s="246"/>
      <c r="E154" s="246"/>
      <c r="F154" s="246"/>
      <c r="G154" s="246"/>
      <c r="H154" s="246"/>
      <c r="I154" s="275" t="s">
        <v>387</v>
      </c>
      <c r="J154" s="277" t="n">
        <v>0</v>
      </c>
      <c r="K154" s="252" t="n">
        <v>0</v>
      </c>
      <c r="L154" s="252" t="n">
        <f aca="false">K154-J154</f>
        <v>0</v>
      </c>
      <c r="M154" s="252" t="n">
        <v>0</v>
      </c>
      <c r="N154" s="276" t="s">
        <v>173</v>
      </c>
    </row>
    <row r="155" s="244" customFormat="true" ht="24" hidden="false" customHeight="true" outlineLevel="0" collapsed="false">
      <c r="A155" s="245" t="s">
        <v>548</v>
      </c>
      <c r="B155" s="278" t="s">
        <v>549</v>
      </c>
      <c r="C155" s="278"/>
      <c r="D155" s="278"/>
      <c r="E155" s="278"/>
      <c r="F155" s="278"/>
      <c r="G155" s="278"/>
      <c r="H155" s="278"/>
      <c r="I155" s="275" t="s">
        <v>387</v>
      </c>
      <c r="J155" s="252" t="n">
        <f aca="false">J377-J395</f>
        <v>3.49999999999999</v>
      </c>
      <c r="K155" s="252" t="n">
        <f aca="false">K377-K395</f>
        <v>2.99999999999999</v>
      </c>
      <c r="L155" s="252" t="n">
        <f aca="false">K155-J155</f>
        <v>-0.5</v>
      </c>
      <c r="M155" s="252" t="n">
        <f aca="false">K155/J155*100</f>
        <v>85.7142857142857</v>
      </c>
      <c r="N155" s="276" t="s">
        <v>173</v>
      </c>
    </row>
    <row r="156" s="244" customFormat="true" ht="24" hidden="false" customHeight="true" outlineLevel="0" collapsed="false">
      <c r="A156" s="245" t="s">
        <v>550</v>
      </c>
      <c r="B156" s="278" t="s">
        <v>551</v>
      </c>
      <c r="C156" s="278"/>
      <c r="D156" s="278"/>
      <c r="E156" s="278"/>
      <c r="F156" s="278"/>
      <c r="G156" s="278"/>
      <c r="H156" s="278"/>
      <c r="I156" s="275" t="s">
        <v>387</v>
      </c>
      <c r="J156" s="252" t="n">
        <f aca="false">J413-J420</f>
        <v>-0.4</v>
      </c>
      <c r="K156" s="252" t="n">
        <f aca="false">K413-K420</f>
        <v>-0.4</v>
      </c>
      <c r="L156" s="252" t="n">
        <f aca="false">K156-J156</f>
        <v>0</v>
      </c>
      <c r="M156" s="252" t="n">
        <f aca="false">K156/J156*100</f>
        <v>100</v>
      </c>
      <c r="N156" s="276" t="s">
        <v>173</v>
      </c>
    </row>
    <row r="157" s="244" customFormat="true" ht="12" hidden="false" customHeight="false" outlineLevel="0" collapsed="false">
      <c r="A157" s="245" t="s">
        <v>552</v>
      </c>
      <c r="B157" s="246" t="s">
        <v>553</v>
      </c>
      <c r="C157" s="246"/>
      <c r="D157" s="246"/>
      <c r="E157" s="246"/>
      <c r="F157" s="246"/>
      <c r="G157" s="246"/>
      <c r="H157" s="246"/>
      <c r="I157" s="275" t="s">
        <v>387</v>
      </c>
      <c r="J157" s="245" t="n">
        <v>0</v>
      </c>
      <c r="K157" s="252" t="n">
        <v>0</v>
      </c>
      <c r="L157" s="252" t="n">
        <f aca="false">K157-J157</f>
        <v>0</v>
      </c>
      <c r="M157" s="252" t="n">
        <v>0</v>
      </c>
      <c r="N157" s="276" t="s">
        <v>173</v>
      </c>
    </row>
    <row r="158" s="244" customFormat="true" ht="12" hidden="false" customHeight="false" outlineLevel="0" collapsed="false">
      <c r="A158" s="245" t="s">
        <v>554</v>
      </c>
      <c r="B158" s="246" t="s">
        <v>555</v>
      </c>
      <c r="C158" s="246"/>
      <c r="D158" s="246"/>
      <c r="E158" s="246"/>
      <c r="F158" s="246"/>
      <c r="G158" s="246"/>
      <c r="H158" s="246"/>
      <c r="I158" s="275" t="s">
        <v>387</v>
      </c>
      <c r="J158" s="245" t="n">
        <v>0</v>
      </c>
      <c r="K158" s="248" t="n">
        <v>0</v>
      </c>
      <c r="L158" s="248" t="n">
        <v>0</v>
      </c>
      <c r="M158" s="249" t="n">
        <v>0</v>
      </c>
      <c r="N158" s="276" t="s">
        <v>173</v>
      </c>
    </row>
    <row r="159" s="244" customFormat="true" ht="24" hidden="false" customHeight="true" outlineLevel="0" collapsed="false">
      <c r="A159" s="245" t="s">
        <v>556</v>
      </c>
      <c r="B159" s="278" t="s">
        <v>557</v>
      </c>
      <c r="C159" s="278"/>
      <c r="D159" s="278"/>
      <c r="E159" s="278"/>
      <c r="F159" s="278"/>
      <c r="G159" s="278"/>
      <c r="H159" s="278"/>
      <c r="I159" s="275" t="s">
        <v>387</v>
      </c>
      <c r="J159" s="252" t="n">
        <f aca="false">J432-J445</f>
        <v>-2.8</v>
      </c>
      <c r="K159" s="252" t="n">
        <f aca="false">K432-K445</f>
        <v>-2.568</v>
      </c>
      <c r="L159" s="252" t="n">
        <f aca="false">K159-J159</f>
        <v>0.231999999999999</v>
      </c>
      <c r="M159" s="252" t="n">
        <f aca="false">K159/J159*100</f>
        <v>91.7142857142857</v>
      </c>
      <c r="N159" s="276" t="s">
        <v>173</v>
      </c>
    </row>
    <row r="160" s="244" customFormat="true" ht="12" hidden="false" customHeight="false" outlineLevel="0" collapsed="false">
      <c r="A160" s="245" t="s">
        <v>558</v>
      </c>
      <c r="B160" s="246" t="s">
        <v>559</v>
      </c>
      <c r="C160" s="246"/>
      <c r="D160" s="246"/>
      <c r="E160" s="246"/>
      <c r="F160" s="246"/>
      <c r="G160" s="246"/>
      <c r="H160" s="246"/>
      <c r="I160" s="275" t="s">
        <v>387</v>
      </c>
      <c r="J160" s="245" t="n">
        <v>0</v>
      </c>
      <c r="K160" s="248" t="n">
        <v>0</v>
      </c>
      <c r="L160" s="248" t="n">
        <v>0</v>
      </c>
      <c r="M160" s="249" t="n">
        <v>0</v>
      </c>
      <c r="N160" s="276" t="s">
        <v>173</v>
      </c>
    </row>
    <row r="161" s="244" customFormat="true" ht="12" hidden="false" customHeight="false" outlineLevel="0" collapsed="false">
      <c r="A161" s="245" t="s">
        <v>560</v>
      </c>
      <c r="B161" s="246" t="s">
        <v>561</v>
      </c>
      <c r="C161" s="246"/>
      <c r="D161" s="246"/>
      <c r="E161" s="246"/>
      <c r="F161" s="246"/>
      <c r="G161" s="246"/>
      <c r="H161" s="246"/>
      <c r="I161" s="275" t="s">
        <v>387</v>
      </c>
      <c r="J161" s="245" t="n">
        <v>0</v>
      </c>
      <c r="K161" s="248" t="n">
        <v>0</v>
      </c>
      <c r="L161" s="252" t="n">
        <f aca="false">K161-J161</f>
        <v>0</v>
      </c>
      <c r="M161" s="249" t="n">
        <v>0</v>
      </c>
      <c r="N161" s="276" t="s">
        <v>173</v>
      </c>
    </row>
    <row r="162" s="244" customFormat="true" ht="12" hidden="false" customHeight="false" outlineLevel="0" collapsed="false">
      <c r="A162" s="245" t="s">
        <v>562</v>
      </c>
      <c r="B162" s="274" t="s">
        <v>563</v>
      </c>
      <c r="C162" s="274"/>
      <c r="D162" s="274"/>
      <c r="E162" s="274"/>
      <c r="F162" s="274"/>
      <c r="G162" s="274"/>
      <c r="H162" s="274"/>
      <c r="I162" s="275" t="s">
        <v>387</v>
      </c>
      <c r="J162" s="245" t="n">
        <v>0</v>
      </c>
      <c r="K162" s="248" t="n">
        <v>0</v>
      </c>
      <c r="L162" s="248" t="n">
        <v>0</v>
      </c>
      <c r="M162" s="249" t="n">
        <v>0</v>
      </c>
      <c r="N162" s="276" t="s">
        <v>173</v>
      </c>
    </row>
    <row r="163" s="244" customFormat="true" ht="12" hidden="false" customHeight="false" outlineLevel="0" collapsed="false">
      <c r="A163" s="245" t="s">
        <v>564</v>
      </c>
      <c r="B163" s="274" t="s">
        <v>565</v>
      </c>
      <c r="C163" s="274"/>
      <c r="D163" s="274"/>
      <c r="E163" s="274"/>
      <c r="F163" s="274"/>
      <c r="G163" s="274"/>
      <c r="H163" s="274"/>
      <c r="I163" s="275" t="s">
        <v>387</v>
      </c>
      <c r="J163" s="252" t="n">
        <f aca="false">J155+J156+J159+J162</f>
        <v>0.299999999999992</v>
      </c>
      <c r="K163" s="252" t="n">
        <f aca="false">K155+K156+K159+K162</f>
        <v>0.0319999999999916</v>
      </c>
      <c r="L163" s="252" t="n">
        <f aca="false">K163-J163</f>
        <v>-0.268000000000001</v>
      </c>
      <c r="M163" s="252" t="n">
        <f aca="false">K163/J163*100</f>
        <v>10.6666666666641</v>
      </c>
      <c r="N163" s="276" t="s">
        <v>173</v>
      </c>
    </row>
    <row r="164" s="244" customFormat="true" ht="12" hidden="false" customHeight="false" outlineLevel="0" collapsed="false">
      <c r="A164" s="245" t="s">
        <v>566</v>
      </c>
      <c r="B164" s="274" t="s">
        <v>567</v>
      </c>
      <c r="C164" s="274"/>
      <c r="D164" s="274"/>
      <c r="E164" s="274"/>
      <c r="F164" s="274"/>
      <c r="G164" s="274"/>
      <c r="H164" s="274"/>
      <c r="I164" s="275" t="s">
        <v>387</v>
      </c>
      <c r="J164" s="245" t="n">
        <v>0.4</v>
      </c>
      <c r="K164" s="252" t="n">
        <v>0.392</v>
      </c>
      <c r="L164" s="252" t="n">
        <f aca="false">K164-J164</f>
        <v>-0.00800000000000001</v>
      </c>
      <c r="M164" s="252" t="n">
        <f aca="false">K164/J164*100</f>
        <v>98</v>
      </c>
      <c r="N164" s="276" t="s">
        <v>173</v>
      </c>
    </row>
    <row r="165" s="244" customFormat="true" ht="12.75" hidden="false" customHeight="false" outlineLevel="0" collapsed="false">
      <c r="A165" s="265" t="s">
        <v>568</v>
      </c>
      <c r="B165" s="279" t="s">
        <v>569</v>
      </c>
      <c r="C165" s="279"/>
      <c r="D165" s="279"/>
      <c r="E165" s="279"/>
      <c r="F165" s="279"/>
      <c r="G165" s="279"/>
      <c r="H165" s="279"/>
      <c r="I165" s="280" t="s">
        <v>387</v>
      </c>
      <c r="J165" s="256" t="n">
        <f aca="false">J164+J163</f>
        <v>0.699999999999992</v>
      </c>
      <c r="K165" s="256" t="n">
        <f aca="false">K164+K163</f>
        <v>0.423999999999992</v>
      </c>
      <c r="L165" s="256" t="n">
        <f aca="false">K165-J165</f>
        <v>-0.276000000000001</v>
      </c>
      <c r="M165" s="256" t="n">
        <f aca="false">K165/J165*100</f>
        <v>60.571428571428</v>
      </c>
      <c r="N165" s="281" t="s">
        <v>173</v>
      </c>
    </row>
    <row r="166" s="244" customFormat="true" ht="12" hidden="false" customHeight="false" outlineLevel="0" collapsed="false">
      <c r="A166" s="268" t="s">
        <v>570</v>
      </c>
      <c r="B166" s="273" t="s">
        <v>469</v>
      </c>
      <c r="C166" s="273"/>
      <c r="D166" s="273"/>
      <c r="E166" s="273"/>
      <c r="F166" s="273"/>
      <c r="G166" s="273"/>
      <c r="H166" s="273"/>
      <c r="I166" s="282" t="s">
        <v>571</v>
      </c>
      <c r="J166" s="268" t="n">
        <v>0</v>
      </c>
      <c r="K166" s="270" t="n">
        <v>0</v>
      </c>
      <c r="L166" s="270" t="n">
        <v>0</v>
      </c>
      <c r="M166" s="283" t="n">
        <v>0</v>
      </c>
      <c r="N166" s="284" t="s">
        <v>173</v>
      </c>
    </row>
    <row r="167" s="244" customFormat="true" ht="12" hidden="false" customHeight="false" outlineLevel="0" collapsed="false">
      <c r="A167" s="245" t="s">
        <v>572</v>
      </c>
      <c r="B167" s="246" t="s">
        <v>573</v>
      </c>
      <c r="C167" s="246"/>
      <c r="D167" s="246"/>
      <c r="E167" s="246"/>
      <c r="F167" s="246"/>
      <c r="G167" s="246"/>
      <c r="H167" s="246"/>
      <c r="I167" s="275" t="s">
        <v>387</v>
      </c>
      <c r="J167" s="252" t="n">
        <f aca="false">J178+J182+J194</f>
        <v>9.8</v>
      </c>
      <c r="K167" s="252" t="n">
        <f aca="false">K178+K182+K194</f>
        <v>10.248</v>
      </c>
      <c r="L167" s="252" t="n">
        <f aca="false">K167-J167</f>
        <v>0.448</v>
      </c>
      <c r="M167" s="252" t="n">
        <f aca="false">K167/J167*100</f>
        <v>104.571428571429</v>
      </c>
      <c r="N167" s="276" t="s">
        <v>173</v>
      </c>
    </row>
    <row r="168" s="244" customFormat="true" ht="12" hidden="false" customHeight="false" outlineLevel="0" collapsed="false">
      <c r="A168" s="245" t="s">
        <v>574</v>
      </c>
      <c r="B168" s="253" t="s">
        <v>575</v>
      </c>
      <c r="C168" s="253"/>
      <c r="D168" s="253"/>
      <c r="E168" s="253"/>
      <c r="F168" s="253"/>
      <c r="G168" s="253"/>
      <c r="H168" s="253"/>
      <c r="I168" s="275" t="s">
        <v>387</v>
      </c>
      <c r="J168" s="245" t="n">
        <v>0</v>
      </c>
      <c r="K168" s="248" t="n">
        <v>0</v>
      </c>
      <c r="L168" s="248" t="n">
        <v>0</v>
      </c>
      <c r="M168" s="249" t="n">
        <v>0</v>
      </c>
      <c r="N168" s="276" t="s">
        <v>173</v>
      </c>
    </row>
    <row r="169" s="244" customFormat="true" ht="12" hidden="false" customHeight="false" outlineLevel="0" collapsed="false">
      <c r="A169" s="245" t="s">
        <v>576</v>
      </c>
      <c r="B169" s="262" t="s">
        <v>577</v>
      </c>
      <c r="C169" s="262"/>
      <c r="D169" s="262"/>
      <c r="E169" s="262"/>
      <c r="F169" s="262"/>
      <c r="G169" s="262"/>
      <c r="H169" s="262"/>
      <c r="I169" s="275" t="s">
        <v>387</v>
      </c>
      <c r="J169" s="245" t="n">
        <v>0</v>
      </c>
      <c r="K169" s="248" t="n">
        <v>0</v>
      </c>
      <c r="L169" s="248" t="n">
        <v>0</v>
      </c>
      <c r="M169" s="249" t="n">
        <v>0</v>
      </c>
      <c r="N169" s="276" t="s">
        <v>173</v>
      </c>
    </row>
    <row r="170" s="244" customFormat="true" ht="24" hidden="false" customHeight="true" outlineLevel="0" collapsed="false">
      <c r="A170" s="245" t="s">
        <v>578</v>
      </c>
      <c r="B170" s="285" t="s">
        <v>389</v>
      </c>
      <c r="C170" s="285"/>
      <c r="D170" s="285"/>
      <c r="E170" s="285"/>
      <c r="F170" s="285"/>
      <c r="G170" s="285"/>
      <c r="H170" s="285"/>
      <c r="I170" s="275" t="s">
        <v>387</v>
      </c>
      <c r="J170" s="245" t="n">
        <v>0</v>
      </c>
      <c r="K170" s="248" t="n">
        <v>0</v>
      </c>
      <c r="L170" s="248" t="n">
        <v>0</v>
      </c>
      <c r="M170" s="249" t="n">
        <v>0</v>
      </c>
      <c r="N170" s="276" t="s">
        <v>173</v>
      </c>
    </row>
    <row r="171" s="244" customFormat="true" ht="12" hidden="false" customHeight="false" outlineLevel="0" collapsed="false">
      <c r="A171" s="245" t="s">
        <v>579</v>
      </c>
      <c r="B171" s="263" t="s">
        <v>577</v>
      </c>
      <c r="C171" s="263"/>
      <c r="D171" s="263"/>
      <c r="E171" s="263"/>
      <c r="F171" s="263"/>
      <c r="G171" s="263"/>
      <c r="H171" s="263"/>
      <c r="I171" s="275" t="s">
        <v>387</v>
      </c>
      <c r="J171" s="245" t="n">
        <v>0</v>
      </c>
      <c r="K171" s="248" t="n">
        <v>0</v>
      </c>
      <c r="L171" s="248" t="n">
        <v>0</v>
      </c>
      <c r="M171" s="249" t="n">
        <v>0</v>
      </c>
      <c r="N171" s="276" t="s">
        <v>173</v>
      </c>
    </row>
    <row r="172" s="244" customFormat="true" ht="24" hidden="false" customHeight="true" outlineLevel="0" collapsed="false">
      <c r="A172" s="245" t="s">
        <v>580</v>
      </c>
      <c r="B172" s="285" t="s">
        <v>390</v>
      </c>
      <c r="C172" s="285"/>
      <c r="D172" s="285"/>
      <c r="E172" s="285"/>
      <c r="F172" s="285"/>
      <c r="G172" s="285"/>
      <c r="H172" s="285"/>
      <c r="I172" s="275" t="s">
        <v>387</v>
      </c>
      <c r="J172" s="245" t="n">
        <v>0</v>
      </c>
      <c r="K172" s="248" t="n">
        <v>0</v>
      </c>
      <c r="L172" s="248" t="n">
        <v>0</v>
      </c>
      <c r="M172" s="249" t="n">
        <v>0</v>
      </c>
      <c r="N172" s="276" t="s">
        <v>173</v>
      </c>
    </row>
    <row r="173" s="244" customFormat="true" ht="12" hidden="false" customHeight="false" outlineLevel="0" collapsed="false">
      <c r="A173" s="245" t="s">
        <v>581</v>
      </c>
      <c r="B173" s="263" t="s">
        <v>577</v>
      </c>
      <c r="C173" s="263"/>
      <c r="D173" s="263"/>
      <c r="E173" s="263"/>
      <c r="F173" s="263"/>
      <c r="G173" s="263"/>
      <c r="H173" s="263"/>
      <c r="I173" s="275" t="s">
        <v>387</v>
      </c>
      <c r="J173" s="245" t="n">
        <v>0</v>
      </c>
      <c r="K173" s="248" t="n">
        <v>0</v>
      </c>
      <c r="L173" s="248" t="n">
        <v>0</v>
      </c>
      <c r="M173" s="249" t="n">
        <v>0</v>
      </c>
      <c r="N173" s="276" t="s">
        <v>173</v>
      </c>
    </row>
    <row r="174" s="244" customFormat="true" ht="24" hidden="false" customHeight="true" outlineLevel="0" collapsed="false">
      <c r="A174" s="245" t="s">
        <v>582</v>
      </c>
      <c r="B174" s="285" t="s">
        <v>391</v>
      </c>
      <c r="C174" s="285"/>
      <c r="D174" s="285"/>
      <c r="E174" s="285"/>
      <c r="F174" s="285"/>
      <c r="G174" s="285"/>
      <c r="H174" s="285"/>
      <c r="I174" s="275" t="s">
        <v>387</v>
      </c>
      <c r="J174" s="245" t="n">
        <v>0</v>
      </c>
      <c r="K174" s="248" t="n">
        <v>0</v>
      </c>
      <c r="L174" s="248" t="n">
        <v>0</v>
      </c>
      <c r="M174" s="249" t="n">
        <v>0</v>
      </c>
      <c r="N174" s="276" t="s">
        <v>173</v>
      </c>
    </row>
    <row r="175" s="244" customFormat="true" ht="12" hidden="false" customHeight="false" outlineLevel="0" collapsed="false">
      <c r="A175" s="245" t="s">
        <v>583</v>
      </c>
      <c r="B175" s="263" t="s">
        <v>577</v>
      </c>
      <c r="C175" s="263"/>
      <c r="D175" s="263"/>
      <c r="E175" s="263"/>
      <c r="F175" s="263"/>
      <c r="G175" s="263"/>
      <c r="H175" s="263"/>
      <c r="I175" s="275" t="s">
        <v>387</v>
      </c>
      <c r="J175" s="245" t="n">
        <v>0</v>
      </c>
      <c r="K175" s="248" t="n">
        <v>0</v>
      </c>
      <c r="L175" s="248" t="n">
        <v>0</v>
      </c>
      <c r="M175" s="249" t="n">
        <v>0</v>
      </c>
      <c r="N175" s="276" t="s">
        <v>173</v>
      </c>
    </row>
    <row r="176" s="244" customFormat="true" ht="12" hidden="false" customHeight="false" outlineLevel="0" collapsed="false">
      <c r="A176" s="245" t="s">
        <v>584</v>
      </c>
      <c r="B176" s="253" t="s">
        <v>585</v>
      </c>
      <c r="C176" s="253"/>
      <c r="D176" s="253"/>
      <c r="E176" s="253"/>
      <c r="F176" s="253"/>
      <c r="G176" s="253"/>
      <c r="H176" s="253"/>
      <c r="I176" s="275" t="s">
        <v>387</v>
      </c>
      <c r="J176" s="245" t="n">
        <v>0</v>
      </c>
      <c r="K176" s="248" t="n">
        <v>0</v>
      </c>
      <c r="L176" s="248" t="n">
        <v>0</v>
      </c>
      <c r="M176" s="249" t="n">
        <v>0</v>
      </c>
      <c r="N176" s="276" t="s">
        <v>173</v>
      </c>
    </row>
    <row r="177" s="244" customFormat="true" ht="12" hidden="false" customHeight="false" outlineLevel="0" collapsed="false">
      <c r="A177" s="245" t="s">
        <v>586</v>
      </c>
      <c r="B177" s="262" t="s">
        <v>577</v>
      </c>
      <c r="C177" s="262"/>
      <c r="D177" s="262"/>
      <c r="E177" s="262"/>
      <c r="F177" s="262"/>
      <c r="G177" s="262"/>
      <c r="H177" s="262"/>
      <c r="I177" s="275" t="s">
        <v>387</v>
      </c>
      <c r="J177" s="245" t="n">
        <v>0</v>
      </c>
      <c r="K177" s="248" t="n">
        <v>0</v>
      </c>
      <c r="L177" s="248" t="n">
        <v>0</v>
      </c>
      <c r="M177" s="249" t="n">
        <v>0</v>
      </c>
      <c r="N177" s="276" t="s">
        <v>173</v>
      </c>
    </row>
    <row r="178" s="244" customFormat="true" ht="12" hidden="false" customHeight="false" outlineLevel="0" collapsed="false">
      <c r="A178" s="245" t="s">
        <v>587</v>
      </c>
      <c r="B178" s="253" t="s">
        <v>588</v>
      </c>
      <c r="C178" s="253"/>
      <c r="D178" s="253"/>
      <c r="E178" s="253"/>
      <c r="F178" s="253"/>
      <c r="G178" s="253"/>
      <c r="H178" s="253"/>
      <c r="I178" s="275" t="s">
        <v>387</v>
      </c>
      <c r="J178" s="277" t="n">
        <v>8.5</v>
      </c>
      <c r="K178" s="248" t="n">
        <v>8.9</v>
      </c>
      <c r="L178" s="252" t="n">
        <f aca="false">K178-J178</f>
        <v>0.4</v>
      </c>
      <c r="M178" s="252" t="n">
        <f aca="false">K178/J178*100</f>
        <v>104.705882352941</v>
      </c>
      <c r="N178" s="276" t="s">
        <v>173</v>
      </c>
    </row>
    <row r="179" s="244" customFormat="true" ht="12" hidden="false" customHeight="false" outlineLevel="0" collapsed="false">
      <c r="A179" s="245" t="s">
        <v>589</v>
      </c>
      <c r="B179" s="262" t="s">
        <v>577</v>
      </c>
      <c r="C179" s="262"/>
      <c r="D179" s="262"/>
      <c r="E179" s="262"/>
      <c r="F179" s="262"/>
      <c r="G179" s="262"/>
      <c r="H179" s="262"/>
      <c r="I179" s="275" t="s">
        <v>387</v>
      </c>
      <c r="J179" s="245" t="n">
        <v>0</v>
      </c>
      <c r="K179" s="248" t="n">
        <v>0</v>
      </c>
      <c r="L179" s="248" t="n">
        <v>0</v>
      </c>
      <c r="M179" s="249" t="n">
        <v>0</v>
      </c>
      <c r="N179" s="276" t="s">
        <v>173</v>
      </c>
    </row>
    <row r="180" s="244" customFormat="true" ht="12" hidden="false" customHeight="false" outlineLevel="0" collapsed="false">
      <c r="A180" s="245" t="s">
        <v>590</v>
      </c>
      <c r="B180" s="253" t="s">
        <v>591</v>
      </c>
      <c r="C180" s="253"/>
      <c r="D180" s="253"/>
      <c r="E180" s="253"/>
      <c r="F180" s="253"/>
      <c r="G180" s="253"/>
      <c r="H180" s="253"/>
      <c r="I180" s="275" t="s">
        <v>387</v>
      </c>
      <c r="J180" s="245" t="n">
        <v>0</v>
      </c>
      <c r="K180" s="248" t="n">
        <v>0</v>
      </c>
      <c r="L180" s="248" t="n">
        <v>0</v>
      </c>
      <c r="M180" s="249" t="n">
        <v>0</v>
      </c>
      <c r="N180" s="276" t="s">
        <v>173</v>
      </c>
    </row>
    <row r="181" s="244" customFormat="true" ht="12" hidden="false" customHeight="false" outlineLevel="0" collapsed="false">
      <c r="A181" s="245" t="s">
        <v>592</v>
      </c>
      <c r="B181" s="262" t="s">
        <v>577</v>
      </c>
      <c r="C181" s="262"/>
      <c r="D181" s="262"/>
      <c r="E181" s="262"/>
      <c r="F181" s="262"/>
      <c r="G181" s="262"/>
      <c r="H181" s="262"/>
      <c r="I181" s="275" t="s">
        <v>387</v>
      </c>
      <c r="J181" s="245" t="n">
        <v>0</v>
      </c>
      <c r="K181" s="248" t="n">
        <v>0</v>
      </c>
      <c r="L181" s="248" t="n">
        <v>0</v>
      </c>
      <c r="M181" s="249" t="n">
        <v>0</v>
      </c>
      <c r="N181" s="276" t="s">
        <v>173</v>
      </c>
    </row>
    <row r="182" s="244" customFormat="true" ht="12" hidden="false" customHeight="false" outlineLevel="0" collapsed="false">
      <c r="A182" s="245" t="s">
        <v>593</v>
      </c>
      <c r="B182" s="253" t="s">
        <v>594</v>
      </c>
      <c r="C182" s="253"/>
      <c r="D182" s="253"/>
      <c r="E182" s="253"/>
      <c r="F182" s="253"/>
      <c r="G182" s="253"/>
      <c r="H182" s="253"/>
      <c r="I182" s="275" t="s">
        <v>387</v>
      </c>
      <c r="J182" s="245" t="n">
        <v>0</v>
      </c>
      <c r="K182" s="248" t="n">
        <v>0</v>
      </c>
      <c r="L182" s="248" t="n">
        <v>0</v>
      </c>
      <c r="M182" s="249" t="n">
        <v>0</v>
      </c>
      <c r="N182" s="276" t="s">
        <v>173</v>
      </c>
    </row>
    <row r="183" s="244" customFormat="true" ht="12" hidden="false" customHeight="false" outlineLevel="0" collapsed="false">
      <c r="A183" s="245" t="s">
        <v>595</v>
      </c>
      <c r="B183" s="262" t="s">
        <v>577</v>
      </c>
      <c r="C183" s="262"/>
      <c r="D183" s="262"/>
      <c r="E183" s="262"/>
      <c r="F183" s="262"/>
      <c r="G183" s="262"/>
      <c r="H183" s="262"/>
      <c r="I183" s="275" t="s">
        <v>387</v>
      </c>
      <c r="J183" s="245" t="n">
        <v>0</v>
      </c>
      <c r="K183" s="248" t="n">
        <v>0</v>
      </c>
      <c r="L183" s="248" t="n">
        <v>0</v>
      </c>
      <c r="M183" s="249" t="n">
        <v>0</v>
      </c>
      <c r="N183" s="276" t="s">
        <v>173</v>
      </c>
    </row>
    <row r="184" s="244" customFormat="true" ht="12" hidden="false" customHeight="false" outlineLevel="0" collapsed="false">
      <c r="A184" s="245" t="s">
        <v>596</v>
      </c>
      <c r="B184" s="253" t="s">
        <v>597</v>
      </c>
      <c r="C184" s="253"/>
      <c r="D184" s="253"/>
      <c r="E184" s="253"/>
      <c r="F184" s="253"/>
      <c r="G184" s="253"/>
      <c r="H184" s="253"/>
      <c r="I184" s="275" t="s">
        <v>387</v>
      </c>
      <c r="J184" s="245" t="n">
        <v>0</v>
      </c>
      <c r="K184" s="248" t="n">
        <v>0</v>
      </c>
      <c r="L184" s="248" t="n">
        <v>0</v>
      </c>
      <c r="M184" s="249" t="n">
        <v>0</v>
      </c>
      <c r="N184" s="276" t="s">
        <v>173</v>
      </c>
    </row>
    <row r="185" s="244" customFormat="true" ht="12" hidden="false" customHeight="false" outlineLevel="0" collapsed="false">
      <c r="A185" s="245" t="s">
        <v>598</v>
      </c>
      <c r="B185" s="262" t="s">
        <v>577</v>
      </c>
      <c r="C185" s="262"/>
      <c r="D185" s="262"/>
      <c r="E185" s="262"/>
      <c r="F185" s="262"/>
      <c r="G185" s="262"/>
      <c r="H185" s="262"/>
      <c r="I185" s="275" t="s">
        <v>387</v>
      </c>
      <c r="J185" s="245" t="n">
        <v>0</v>
      </c>
      <c r="K185" s="248" t="n">
        <v>0</v>
      </c>
      <c r="L185" s="248" t="n">
        <v>0</v>
      </c>
      <c r="M185" s="249" t="n">
        <v>0</v>
      </c>
      <c r="N185" s="276" t="s">
        <v>173</v>
      </c>
    </row>
    <row r="186" s="244" customFormat="true" ht="12" hidden="false" customHeight="false" outlineLevel="0" collapsed="false">
      <c r="A186" s="245" t="s">
        <v>596</v>
      </c>
      <c r="B186" s="253" t="s">
        <v>599</v>
      </c>
      <c r="C186" s="253"/>
      <c r="D186" s="253"/>
      <c r="E186" s="253"/>
      <c r="F186" s="253"/>
      <c r="G186" s="253"/>
      <c r="H186" s="253"/>
      <c r="I186" s="275" t="s">
        <v>387</v>
      </c>
      <c r="J186" s="245" t="n">
        <v>0</v>
      </c>
      <c r="K186" s="248" t="n">
        <v>0</v>
      </c>
      <c r="L186" s="248" t="n">
        <v>0</v>
      </c>
      <c r="M186" s="249" t="n">
        <v>0</v>
      </c>
      <c r="N186" s="276" t="s">
        <v>173</v>
      </c>
    </row>
    <row r="187" s="244" customFormat="true" ht="12" hidden="false" customHeight="false" outlineLevel="0" collapsed="false">
      <c r="A187" s="245" t="s">
        <v>600</v>
      </c>
      <c r="B187" s="262" t="s">
        <v>577</v>
      </c>
      <c r="C187" s="262"/>
      <c r="D187" s="262"/>
      <c r="E187" s="262"/>
      <c r="F187" s="262"/>
      <c r="G187" s="262"/>
      <c r="H187" s="262"/>
      <c r="I187" s="275" t="s">
        <v>387</v>
      </c>
      <c r="J187" s="245" t="n">
        <v>0</v>
      </c>
      <c r="K187" s="248" t="n">
        <v>0</v>
      </c>
      <c r="L187" s="248" t="n">
        <v>0</v>
      </c>
      <c r="M187" s="249" t="n">
        <v>0</v>
      </c>
      <c r="N187" s="276" t="s">
        <v>173</v>
      </c>
    </row>
    <row r="188" s="244" customFormat="true" ht="24" hidden="false" customHeight="true" outlineLevel="0" collapsed="false">
      <c r="A188" s="245" t="s">
        <v>601</v>
      </c>
      <c r="B188" s="260" t="s">
        <v>602</v>
      </c>
      <c r="C188" s="260"/>
      <c r="D188" s="260"/>
      <c r="E188" s="260"/>
      <c r="F188" s="260"/>
      <c r="G188" s="260"/>
      <c r="H188" s="260"/>
      <c r="I188" s="275" t="s">
        <v>387</v>
      </c>
      <c r="J188" s="245" t="n">
        <v>0</v>
      </c>
      <c r="K188" s="248" t="n">
        <v>0</v>
      </c>
      <c r="L188" s="248" t="n">
        <v>0</v>
      </c>
      <c r="M188" s="249" t="n">
        <v>0</v>
      </c>
      <c r="N188" s="276" t="s">
        <v>173</v>
      </c>
    </row>
    <row r="189" s="244" customFormat="true" ht="12" hidden="false" customHeight="false" outlineLevel="0" collapsed="false">
      <c r="A189" s="245" t="s">
        <v>603</v>
      </c>
      <c r="B189" s="262" t="s">
        <v>577</v>
      </c>
      <c r="C189" s="262"/>
      <c r="D189" s="262"/>
      <c r="E189" s="262"/>
      <c r="F189" s="262"/>
      <c r="G189" s="262"/>
      <c r="H189" s="262"/>
      <c r="I189" s="275" t="s">
        <v>387</v>
      </c>
      <c r="J189" s="245" t="n">
        <v>0</v>
      </c>
      <c r="K189" s="248" t="n">
        <v>0</v>
      </c>
      <c r="L189" s="248" t="n">
        <v>0</v>
      </c>
      <c r="M189" s="249" t="n">
        <v>0</v>
      </c>
      <c r="N189" s="276" t="s">
        <v>173</v>
      </c>
    </row>
    <row r="190" s="244" customFormat="true" ht="12" hidden="false" customHeight="false" outlineLevel="0" collapsed="false">
      <c r="A190" s="245" t="s">
        <v>604</v>
      </c>
      <c r="B190" s="262" t="s">
        <v>402</v>
      </c>
      <c r="C190" s="262"/>
      <c r="D190" s="262"/>
      <c r="E190" s="262"/>
      <c r="F190" s="262"/>
      <c r="G190" s="262"/>
      <c r="H190" s="262"/>
      <c r="I190" s="275" t="s">
        <v>387</v>
      </c>
      <c r="J190" s="245" t="n">
        <v>0</v>
      </c>
      <c r="K190" s="248" t="n">
        <v>0</v>
      </c>
      <c r="L190" s="248" t="n">
        <v>0</v>
      </c>
      <c r="M190" s="249" t="n">
        <v>0</v>
      </c>
      <c r="N190" s="276" t="s">
        <v>173</v>
      </c>
    </row>
    <row r="191" s="244" customFormat="true" ht="12" hidden="false" customHeight="false" outlineLevel="0" collapsed="false">
      <c r="A191" s="245" t="s">
        <v>605</v>
      </c>
      <c r="B191" s="263" t="s">
        <v>577</v>
      </c>
      <c r="C191" s="263"/>
      <c r="D191" s="263"/>
      <c r="E191" s="263"/>
      <c r="F191" s="263"/>
      <c r="G191" s="263"/>
      <c r="H191" s="263"/>
      <c r="I191" s="275" t="s">
        <v>387</v>
      </c>
      <c r="J191" s="245" t="n">
        <v>0</v>
      </c>
      <c r="K191" s="248" t="n">
        <v>0</v>
      </c>
      <c r="L191" s="248" t="n">
        <v>0</v>
      </c>
      <c r="M191" s="249" t="n">
        <v>0</v>
      </c>
      <c r="N191" s="276" t="s">
        <v>173</v>
      </c>
    </row>
    <row r="192" s="244" customFormat="true" ht="12" hidden="false" customHeight="false" outlineLevel="0" collapsed="false">
      <c r="A192" s="245" t="s">
        <v>606</v>
      </c>
      <c r="B192" s="262" t="s">
        <v>404</v>
      </c>
      <c r="C192" s="262"/>
      <c r="D192" s="262"/>
      <c r="E192" s="262"/>
      <c r="F192" s="262"/>
      <c r="G192" s="262"/>
      <c r="H192" s="262"/>
      <c r="I192" s="275" t="s">
        <v>387</v>
      </c>
      <c r="J192" s="245" t="n">
        <v>0</v>
      </c>
      <c r="K192" s="248" t="n">
        <v>0</v>
      </c>
      <c r="L192" s="248" t="n">
        <v>0</v>
      </c>
      <c r="M192" s="249" t="n">
        <v>0</v>
      </c>
      <c r="N192" s="276" t="s">
        <v>173</v>
      </c>
    </row>
    <row r="193" s="244" customFormat="true" ht="12" hidden="false" customHeight="false" outlineLevel="0" collapsed="false">
      <c r="A193" s="245" t="s">
        <v>607</v>
      </c>
      <c r="B193" s="263" t="s">
        <v>577</v>
      </c>
      <c r="C193" s="263"/>
      <c r="D193" s="263"/>
      <c r="E193" s="263"/>
      <c r="F193" s="263"/>
      <c r="G193" s="263"/>
      <c r="H193" s="263"/>
      <c r="I193" s="275" t="s">
        <v>387</v>
      </c>
      <c r="J193" s="245" t="n">
        <v>0</v>
      </c>
      <c r="K193" s="248" t="n">
        <v>0</v>
      </c>
      <c r="L193" s="248" t="n">
        <v>0</v>
      </c>
      <c r="M193" s="249" t="n">
        <v>0</v>
      </c>
      <c r="N193" s="276" t="s">
        <v>173</v>
      </c>
    </row>
    <row r="194" s="244" customFormat="true" ht="12" hidden="false" customHeight="false" outlineLevel="0" collapsed="false">
      <c r="A194" s="245" t="s">
        <v>608</v>
      </c>
      <c r="B194" s="253" t="s">
        <v>609</v>
      </c>
      <c r="C194" s="253"/>
      <c r="D194" s="253"/>
      <c r="E194" s="253"/>
      <c r="F194" s="253"/>
      <c r="G194" s="253"/>
      <c r="H194" s="253"/>
      <c r="I194" s="275" t="s">
        <v>387</v>
      </c>
      <c r="J194" s="277" t="n">
        <v>1.3</v>
      </c>
      <c r="K194" s="252" t="n">
        <v>1.348</v>
      </c>
      <c r="L194" s="252" t="n">
        <f aca="false">K194-J194</f>
        <v>0.048</v>
      </c>
      <c r="M194" s="252" t="n">
        <f aca="false">K194/J194*100</f>
        <v>103.692307692308</v>
      </c>
      <c r="N194" s="276" t="s">
        <v>173</v>
      </c>
    </row>
    <row r="195" s="244" customFormat="true" ht="12" hidden="false" customHeight="false" outlineLevel="0" collapsed="false">
      <c r="A195" s="245" t="s">
        <v>610</v>
      </c>
      <c r="B195" s="262" t="s">
        <v>577</v>
      </c>
      <c r="C195" s="262"/>
      <c r="D195" s="262"/>
      <c r="E195" s="262"/>
      <c r="F195" s="262"/>
      <c r="G195" s="262"/>
      <c r="H195" s="262"/>
      <c r="I195" s="275" t="s">
        <v>387</v>
      </c>
      <c r="J195" s="245" t="n">
        <v>0.5</v>
      </c>
      <c r="K195" s="252" t="n">
        <v>0.06</v>
      </c>
      <c r="L195" s="252" t="n">
        <f aca="false">K195-J195</f>
        <v>-0.44</v>
      </c>
      <c r="M195" s="252" t="n">
        <f aca="false">K195/J195*100</f>
        <v>12</v>
      </c>
      <c r="N195" s="276" t="s">
        <v>173</v>
      </c>
    </row>
    <row r="196" s="244" customFormat="true" ht="12" hidden="false" customHeight="false" outlineLevel="0" collapsed="false">
      <c r="A196" s="245" t="s">
        <v>611</v>
      </c>
      <c r="B196" s="246" t="s">
        <v>612</v>
      </c>
      <c r="C196" s="246"/>
      <c r="D196" s="246"/>
      <c r="E196" s="246"/>
      <c r="F196" s="246"/>
      <c r="G196" s="246"/>
      <c r="H196" s="246"/>
      <c r="I196" s="275" t="s">
        <v>387</v>
      </c>
      <c r="J196" s="252" t="n">
        <f aca="false">J197+J199+J208+J210+J212+J214+J216</f>
        <v>19.95</v>
      </c>
      <c r="K196" s="252" t="n">
        <f aca="false">K197+K199+K208+K210+K212+K214+K216</f>
        <v>21.648</v>
      </c>
      <c r="L196" s="252" t="n">
        <f aca="false">K196-J196</f>
        <v>1.698</v>
      </c>
      <c r="M196" s="252" t="n">
        <f aca="false">K196/J196*100</f>
        <v>108.511278195489</v>
      </c>
      <c r="N196" s="276" t="s">
        <v>173</v>
      </c>
    </row>
    <row r="197" s="244" customFormat="true" ht="12" hidden="false" customHeight="false" outlineLevel="0" collapsed="false">
      <c r="A197" s="245" t="s">
        <v>613</v>
      </c>
      <c r="B197" s="253" t="s">
        <v>614</v>
      </c>
      <c r="C197" s="253"/>
      <c r="D197" s="253"/>
      <c r="E197" s="253"/>
      <c r="F197" s="253"/>
      <c r="G197" s="253"/>
      <c r="H197" s="253"/>
      <c r="I197" s="275" t="s">
        <v>387</v>
      </c>
      <c r="J197" s="245" t="n">
        <v>0.1</v>
      </c>
      <c r="K197" s="252" t="n">
        <v>0.2</v>
      </c>
      <c r="L197" s="252" t="n">
        <f aca="false">K197-J197</f>
        <v>0.1</v>
      </c>
      <c r="M197" s="252" t="n">
        <f aca="false">K197/J197*100</f>
        <v>200</v>
      </c>
      <c r="N197" s="276" t="s">
        <v>173</v>
      </c>
    </row>
    <row r="198" s="244" customFormat="true" ht="12" hidden="false" customHeight="false" outlineLevel="0" collapsed="false">
      <c r="A198" s="245" t="s">
        <v>615</v>
      </c>
      <c r="B198" s="262" t="s">
        <v>577</v>
      </c>
      <c r="C198" s="262"/>
      <c r="D198" s="262"/>
      <c r="E198" s="262"/>
      <c r="F198" s="262"/>
      <c r="G198" s="262"/>
      <c r="H198" s="262"/>
      <c r="I198" s="275" t="s">
        <v>387</v>
      </c>
      <c r="J198" s="245" t="n">
        <v>0</v>
      </c>
      <c r="K198" s="248" t="n">
        <v>0</v>
      </c>
      <c r="L198" s="248" t="n">
        <v>0</v>
      </c>
      <c r="M198" s="249" t="n">
        <v>0</v>
      </c>
      <c r="N198" s="276" t="s">
        <v>173</v>
      </c>
    </row>
    <row r="199" s="244" customFormat="true" ht="12" hidden="false" customHeight="false" outlineLevel="0" collapsed="false">
      <c r="A199" s="245" t="s">
        <v>616</v>
      </c>
      <c r="B199" s="253" t="s">
        <v>617</v>
      </c>
      <c r="C199" s="253"/>
      <c r="D199" s="253"/>
      <c r="E199" s="253"/>
      <c r="F199" s="253"/>
      <c r="G199" s="253"/>
      <c r="H199" s="253"/>
      <c r="I199" s="275" t="s">
        <v>387</v>
      </c>
      <c r="J199" s="252" t="n">
        <f aca="false">J202</f>
        <v>6.1</v>
      </c>
      <c r="K199" s="252" t="n">
        <f aca="false">K202</f>
        <v>5.995</v>
      </c>
      <c r="L199" s="252" t="n">
        <f aca="false">K199-J199</f>
        <v>-0.105</v>
      </c>
      <c r="M199" s="249" t="n">
        <v>0</v>
      </c>
      <c r="N199" s="276" t="s">
        <v>173</v>
      </c>
    </row>
    <row r="200" s="244" customFormat="true" ht="12" hidden="false" customHeight="false" outlineLevel="0" collapsed="false">
      <c r="A200" s="245" t="s">
        <v>618</v>
      </c>
      <c r="B200" s="262" t="s">
        <v>619</v>
      </c>
      <c r="C200" s="262"/>
      <c r="D200" s="262"/>
      <c r="E200" s="262"/>
      <c r="F200" s="262"/>
      <c r="G200" s="262"/>
      <c r="H200" s="262"/>
      <c r="I200" s="275" t="s">
        <v>387</v>
      </c>
      <c r="J200" s="245" t="n">
        <v>0</v>
      </c>
      <c r="K200" s="248" t="n">
        <v>0</v>
      </c>
      <c r="L200" s="248" t="n">
        <v>0</v>
      </c>
      <c r="M200" s="249" t="n">
        <v>0</v>
      </c>
      <c r="N200" s="276" t="s">
        <v>173</v>
      </c>
    </row>
    <row r="201" s="244" customFormat="true" ht="12" hidden="false" customHeight="false" outlineLevel="0" collapsed="false">
      <c r="A201" s="245" t="s">
        <v>620</v>
      </c>
      <c r="B201" s="263" t="s">
        <v>577</v>
      </c>
      <c r="C201" s="263"/>
      <c r="D201" s="263"/>
      <c r="E201" s="263"/>
      <c r="F201" s="263"/>
      <c r="G201" s="263"/>
      <c r="H201" s="263"/>
      <c r="I201" s="275" t="s">
        <v>387</v>
      </c>
      <c r="J201" s="245" t="n">
        <v>0</v>
      </c>
      <c r="K201" s="248" t="n">
        <v>0</v>
      </c>
      <c r="L201" s="248" t="n">
        <v>0</v>
      </c>
      <c r="M201" s="249" t="n">
        <v>0</v>
      </c>
      <c r="N201" s="276" t="s">
        <v>173</v>
      </c>
    </row>
    <row r="202" s="244" customFormat="true" ht="12" hidden="false" customHeight="false" outlineLevel="0" collapsed="false">
      <c r="A202" s="245" t="s">
        <v>621</v>
      </c>
      <c r="B202" s="262" t="s">
        <v>622</v>
      </c>
      <c r="C202" s="262"/>
      <c r="D202" s="262"/>
      <c r="E202" s="262"/>
      <c r="F202" s="262"/>
      <c r="G202" s="262"/>
      <c r="H202" s="262"/>
      <c r="I202" s="275" t="s">
        <v>387</v>
      </c>
      <c r="J202" s="277" t="n">
        <v>6.1</v>
      </c>
      <c r="K202" s="252" t="n">
        <v>5.995</v>
      </c>
      <c r="L202" s="252" t="n">
        <f aca="false">K202-J202</f>
        <v>-0.105</v>
      </c>
      <c r="M202" s="249" t="n">
        <v>0</v>
      </c>
      <c r="N202" s="276" t="s">
        <v>173</v>
      </c>
    </row>
    <row r="203" s="244" customFormat="true" ht="12" hidden="false" customHeight="false" outlineLevel="0" collapsed="false">
      <c r="A203" s="245" t="s">
        <v>623</v>
      </c>
      <c r="B203" s="263" t="s">
        <v>577</v>
      </c>
      <c r="C203" s="263"/>
      <c r="D203" s="263"/>
      <c r="E203" s="263"/>
      <c r="F203" s="263"/>
      <c r="G203" s="263"/>
      <c r="H203" s="263"/>
      <c r="I203" s="275" t="s">
        <v>387</v>
      </c>
      <c r="J203" s="245" t="n">
        <v>0</v>
      </c>
      <c r="K203" s="248" t="n">
        <v>0</v>
      </c>
      <c r="L203" s="248" t="n">
        <v>0</v>
      </c>
      <c r="M203" s="249" t="n">
        <v>0</v>
      </c>
      <c r="N203" s="276" t="s">
        <v>173</v>
      </c>
    </row>
    <row r="204" s="244" customFormat="true" ht="24" hidden="false" customHeight="true" outlineLevel="0" collapsed="false">
      <c r="A204" s="245" t="s">
        <v>624</v>
      </c>
      <c r="B204" s="260" t="s">
        <v>625</v>
      </c>
      <c r="C204" s="260"/>
      <c r="D204" s="260"/>
      <c r="E204" s="260"/>
      <c r="F204" s="260"/>
      <c r="G204" s="260"/>
      <c r="H204" s="260"/>
      <c r="I204" s="275" t="s">
        <v>387</v>
      </c>
      <c r="J204" s="245" t="n">
        <v>0</v>
      </c>
      <c r="K204" s="248" t="n">
        <v>0</v>
      </c>
      <c r="L204" s="248" t="n">
        <v>0</v>
      </c>
      <c r="M204" s="249" t="n">
        <v>0</v>
      </c>
      <c r="N204" s="276" t="s">
        <v>173</v>
      </c>
    </row>
    <row r="205" s="244" customFormat="true" ht="12" hidden="false" customHeight="false" outlineLevel="0" collapsed="false">
      <c r="A205" s="245" t="s">
        <v>626</v>
      </c>
      <c r="B205" s="262" t="s">
        <v>577</v>
      </c>
      <c r="C205" s="262"/>
      <c r="D205" s="262"/>
      <c r="E205" s="262"/>
      <c r="F205" s="262"/>
      <c r="G205" s="262"/>
      <c r="H205" s="262"/>
      <c r="I205" s="275" t="s">
        <v>387</v>
      </c>
      <c r="J205" s="245" t="n">
        <v>0</v>
      </c>
      <c r="K205" s="248" t="n">
        <v>0</v>
      </c>
      <c r="L205" s="248" t="n">
        <v>0</v>
      </c>
      <c r="M205" s="249" t="n">
        <v>0</v>
      </c>
      <c r="N205" s="276" t="s">
        <v>173</v>
      </c>
    </row>
    <row r="206" s="244" customFormat="true" ht="12" hidden="false" customHeight="false" outlineLevel="0" collapsed="false">
      <c r="A206" s="245" t="s">
        <v>627</v>
      </c>
      <c r="B206" s="253" t="s">
        <v>628</v>
      </c>
      <c r="C206" s="253"/>
      <c r="D206" s="253"/>
      <c r="E206" s="253"/>
      <c r="F206" s="253"/>
      <c r="G206" s="253"/>
      <c r="H206" s="253"/>
      <c r="I206" s="275" t="s">
        <v>387</v>
      </c>
      <c r="J206" s="245" t="n">
        <v>0</v>
      </c>
      <c r="K206" s="248" t="n">
        <v>0</v>
      </c>
      <c r="L206" s="248" t="n">
        <v>0</v>
      </c>
      <c r="M206" s="249" t="n">
        <v>0</v>
      </c>
      <c r="N206" s="276" t="s">
        <v>173</v>
      </c>
    </row>
    <row r="207" s="244" customFormat="true" ht="12" hidden="false" customHeight="false" outlineLevel="0" collapsed="false">
      <c r="A207" s="245" t="s">
        <v>629</v>
      </c>
      <c r="B207" s="262" t="s">
        <v>577</v>
      </c>
      <c r="C207" s="262"/>
      <c r="D207" s="262"/>
      <c r="E207" s="262"/>
      <c r="F207" s="262"/>
      <c r="G207" s="262"/>
      <c r="H207" s="262"/>
      <c r="I207" s="275" t="s">
        <v>387</v>
      </c>
      <c r="J207" s="245" t="n">
        <v>0</v>
      </c>
      <c r="K207" s="248" t="n">
        <v>0</v>
      </c>
      <c r="L207" s="248" t="n">
        <v>0</v>
      </c>
      <c r="M207" s="249" t="n">
        <v>0</v>
      </c>
      <c r="N207" s="276" t="s">
        <v>173</v>
      </c>
    </row>
    <row r="208" s="244" customFormat="true" ht="12" hidden="false" customHeight="false" outlineLevel="0" collapsed="false">
      <c r="A208" s="245" t="s">
        <v>630</v>
      </c>
      <c r="B208" s="253" t="s">
        <v>631</v>
      </c>
      <c r="C208" s="253"/>
      <c r="D208" s="253"/>
      <c r="E208" s="253"/>
      <c r="F208" s="253"/>
      <c r="G208" s="253"/>
      <c r="H208" s="253"/>
      <c r="I208" s="275" t="s">
        <v>387</v>
      </c>
      <c r="J208" s="245" t="n">
        <v>2</v>
      </c>
      <c r="K208" s="252" t="n">
        <v>1.891</v>
      </c>
      <c r="L208" s="252" t="n">
        <f aca="false">K208-J208</f>
        <v>-0.109</v>
      </c>
      <c r="M208" s="252" t="n">
        <f aca="false">K208/J208*100</f>
        <v>94.55</v>
      </c>
      <c r="N208" s="276" t="s">
        <v>173</v>
      </c>
    </row>
    <row r="209" s="244" customFormat="true" ht="12" hidden="false" customHeight="false" outlineLevel="0" collapsed="false">
      <c r="A209" s="245" t="s">
        <v>632</v>
      </c>
      <c r="B209" s="262" t="s">
        <v>577</v>
      </c>
      <c r="C209" s="262"/>
      <c r="D209" s="262"/>
      <c r="E209" s="262"/>
      <c r="F209" s="262"/>
      <c r="G209" s="262"/>
      <c r="H209" s="262"/>
      <c r="I209" s="275" t="s">
        <v>387</v>
      </c>
      <c r="J209" s="245" t="n">
        <v>0</v>
      </c>
      <c r="K209" s="248" t="n">
        <v>0</v>
      </c>
      <c r="L209" s="248" t="n">
        <v>0</v>
      </c>
      <c r="M209" s="249" t="n">
        <v>0</v>
      </c>
      <c r="N209" s="276" t="s">
        <v>173</v>
      </c>
    </row>
    <row r="210" s="244" customFormat="true" ht="12" hidden="false" customHeight="false" outlineLevel="0" collapsed="false">
      <c r="A210" s="245" t="s">
        <v>633</v>
      </c>
      <c r="B210" s="253" t="s">
        <v>634</v>
      </c>
      <c r="C210" s="253"/>
      <c r="D210" s="253"/>
      <c r="E210" s="253"/>
      <c r="F210" s="253"/>
      <c r="G210" s="253"/>
      <c r="H210" s="253"/>
      <c r="I210" s="275" t="s">
        <v>387</v>
      </c>
      <c r="J210" s="277" t="n">
        <v>6.8</v>
      </c>
      <c r="K210" s="252" t="n">
        <f aca="false">1.053+5.367</f>
        <v>6.42</v>
      </c>
      <c r="L210" s="252" t="n">
        <f aca="false">K210-J210</f>
        <v>-0.38</v>
      </c>
      <c r="M210" s="252" t="n">
        <f aca="false">K210/J210*100</f>
        <v>94.4117647058824</v>
      </c>
      <c r="N210" s="276" t="s">
        <v>173</v>
      </c>
    </row>
    <row r="211" s="244" customFormat="true" ht="12" hidden="false" customHeight="false" outlineLevel="0" collapsed="false">
      <c r="A211" s="245" t="s">
        <v>635</v>
      </c>
      <c r="B211" s="262" t="s">
        <v>577</v>
      </c>
      <c r="C211" s="262"/>
      <c r="D211" s="262"/>
      <c r="E211" s="262"/>
      <c r="F211" s="262"/>
      <c r="G211" s="262"/>
      <c r="H211" s="262"/>
      <c r="I211" s="275" t="s">
        <v>387</v>
      </c>
      <c r="J211" s="245" t="n">
        <v>0</v>
      </c>
      <c r="K211" s="248" t="n">
        <v>0</v>
      </c>
      <c r="L211" s="248" t="n">
        <v>0</v>
      </c>
      <c r="M211" s="249" t="n">
        <v>0</v>
      </c>
      <c r="N211" s="276" t="s">
        <v>173</v>
      </c>
    </row>
    <row r="212" s="244" customFormat="true" ht="12" hidden="false" customHeight="false" outlineLevel="0" collapsed="false">
      <c r="A212" s="245" t="s">
        <v>636</v>
      </c>
      <c r="B212" s="253" t="s">
        <v>637</v>
      </c>
      <c r="C212" s="253"/>
      <c r="D212" s="253"/>
      <c r="E212" s="253"/>
      <c r="F212" s="253"/>
      <c r="G212" s="253"/>
      <c r="H212" s="253"/>
      <c r="I212" s="275" t="s">
        <v>387</v>
      </c>
      <c r="J212" s="245" t="n">
        <v>0</v>
      </c>
      <c r="K212" s="248" t="n">
        <v>0</v>
      </c>
      <c r="L212" s="252" t="n">
        <f aca="false">K212-J212</f>
        <v>0</v>
      </c>
      <c r="M212" s="249" t="n">
        <v>0</v>
      </c>
      <c r="N212" s="276" t="s">
        <v>173</v>
      </c>
    </row>
    <row r="213" s="244" customFormat="true" ht="12" hidden="false" customHeight="false" outlineLevel="0" collapsed="false">
      <c r="A213" s="245" t="s">
        <v>638</v>
      </c>
      <c r="B213" s="262" t="s">
        <v>577</v>
      </c>
      <c r="C213" s="262"/>
      <c r="D213" s="262"/>
      <c r="E213" s="262"/>
      <c r="F213" s="262"/>
      <c r="G213" s="262"/>
      <c r="H213" s="262"/>
      <c r="I213" s="275" t="s">
        <v>387</v>
      </c>
      <c r="J213" s="245" t="n">
        <v>0</v>
      </c>
      <c r="K213" s="248" t="n">
        <v>0</v>
      </c>
      <c r="L213" s="248" t="n">
        <v>0</v>
      </c>
      <c r="M213" s="249" t="n">
        <v>0</v>
      </c>
      <c r="N213" s="276" t="s">
        <v>173</v>
      </c>
    </row>
    <row r="214" s="244" customFormat="true" ht="24" hidden="false" customHeight="true" outlineLevel="0" collapsed="false">
      <c r="A214" s="245" t="s">
        <v>639</v>
      </c>
      <c r="B214" s="260" t="s">
        <v>640</v>
      </c>
      <c r="C214" s="260"/>
      <c r="D214" s="260"/>
      <c r="E214" s="260"/>
      <c r="F214" s="260"/>
      <c r="G214" s="260"/>
      <c r="H214" s="260"/>
      <c r="I214" s="275" t="s">
        <v>387</v>
      </c>
      <c r="J214" s="277" t="n">
        <v>3.75</v>
      </c>
      <c r="K214" s="252" t="n">
        <v>6.055</v>
      </c>
      <c r="L214" s="252" t="n">
        <f aca="false">K214-J214</f>
        <v>2.305</v>
      </c>
      <c r="M214" s="252" t="n">
        <f aca="false">K214/J214*100</f>
        <v>161.466666666667</v>
      </c>
      <c r="N214" s="276" t="s">
        <v>173</v>
      </c>
    </row>
    <row r="215" s="244" customFormat="true" ht="12" hidden="false" customHeight="false" outlineLevel="0" collapsed="false">
      <c r="A215" s="245" t="s">
        <v>641</v>
      </c>
      <c r="B215" s="262" t="s">
        <v>577</v>
      </c>
      <c r="C215" s="262"/>
      <c r="D215" s="262"/>
      <c r="E215" s="262"/>
      <c r="F215" s="262"/>
      <c r="G215" s="262"/>
      <c r="H215" s="262"/>
      <c r="I215" s="275" t="s">
        <v>387</v>
      </c>
      <c r="J215" s="245" t="n">
        <v>0</v>
      </c>
      <c r="K215" s="248" t="n">
        <v>0</v>
      </c>
      <c r="L215" s="248" t="n">
        <v>0</v>
      </c>
      <c r="M215" s="249" t="n">
        <v>0</v>
      </c>
      <c r="N215" s="276" t="s">
        <v>173</v>
      </c>
    </row>
    <row r="216" s="244" customFormat="true" ht="12" hidden="false" customHeight="false" outlineLevel="0" collapsed="false">
      <c r="A216" s="245" t="s">
        <v>642</v>
      </c>
      <c r="B216" s="253" t="s">
        <v>643</v>
      </c>
      <c r="C216" s="253"/>
      <c r="D216" s="253"/>
      <c r="E216" s="253"/>
      <c r="F216" s="253"/>
      <c r="G216" s="253"/>
      <c r="H216" s="253"/>
      <c r="I216" s="275" t="s">
        <v>387</v>
      </c>
      <c r="J216" s="277" t="n">
        <v>1.2</v>
      </c>
      <c r="K216" s="252" t="n">
        <v>1.087</v>
      </c>
      <c r="L216" s="252" t="n">
        <f aca="false">K216-J216</f>
        <v>-0.113</v>
      </c>
      <c r="M216" s="252" t="n">
        <f aca="false">K216/J216*100</f>
        <v>90.5833333333333</v>
      </c>
      <c r="N216" s="276" t="s">
        <v>173</v>
      </c>
    </row>
    <row r="217" s="244" customFormat="true" ht="12" hidden="false" customHeight="false" outlineLevel="0" collapsed="false">
      <c r="A217" s="245" t="s">
        <v>644</v>
      </c>
      <c r="B217" s="262" t="s">
        <v>577</v>
      </c>
      <c r="C217" s="262"/>
      <c r="D217" s="262"/>
      <c r="E217" s="262"/>
      <c r="F217" s="262"/>
      <c r="G217" s="262"/>
      <c r="H217" s="262"/>
      <c r="I217" s="275" t="s">
        <v>387</v>
      </c>
      <c r="J217" s="245" t="n">
        <v>0.6</v>
      </c>
      <c r="K217" s="252" t="n">
        <v>0.544</v>
      </c>
      <c r="L217" s="252" t="n">
        <f aca="false">K217-J217</f>
        <v>-0.0559999999999999</v>
      </c>
      <c r="M217" s="252" t="n">
        <f aca="false">K217/J217*100</f>
        <v>90.6666666666667</v>
      </c>
      <c r="N217" s="276" t="s">
        <v>173</v>
      </c>
    </row>
    <row r="218" s="244" customFormat="true" ht="24" hidden="false" customHeight="true" outlineLevel="0" collapsed="false">
      <c r="A218" s="245" t="s">
        <v>645</v>
      </c>
      <c r="B218" s="251" t="s">
        <v>646</v>
      </c>
      <c r="C218" s="251"/>
      <c r="D218" s="251"/>
      <c r="E218" s="251"/>
      <c r="F218" s="251"/>
      <c r="G218" s="251"/>
      <c r="H218" s="251"/>
      <c r="I218" s="275" t="s">
        <v>32</v>
      </c>
      <c r="J218" s="286" t="n">
        <f aca="false">J224</f>
        <v>100</v>
      </c>
      <c r="K218" s="252" t="n">
        <f aca="false">K224</f>
        <v>98.9224137931034</v>
      </c>
      <c r="L218" s="252" t="n">
        <f aca="false">K218-J218</f>
        <v>-1.07758620689656</v>
      </c>
      <c r="M218" s="252" t="n">
        <f aca="false">K218/J218*100</f>
        <v>98.9224137931034</v>
      </c>
      <c r="N218" s="276" t="s">
        <v>173</v>
      </c>
    </row>
    <row r="219" s="244" customFormat="true" ht="12" hidden="false" customHeight="false" outlineLevel="0" collapsed="false">
      <c r="A219" s="245" t="s">
        <v>647</v>
      </c>
      <c r="B219" s="253" t="s">
        <v>648</v>
      </c>
      <c r="C219" s="253"/>
      <c r="D219" s="253"/>
      <c r="E219" s="253"/>
      <c r="F219" s="253"/>
      <c r="G219" s="253"/>
      <c r="H219" s="253"/>
      <c r="I219" s="275" t="s">
        <v>32</v>
      </c>
      <c r="J219" s="245" t="n">
        <v>0</v>
      </c>
      <c r="K219" s="248" t="n">
        <v>0</v>
      </c>
      <c r="L219" s="248" t="n">
        <v>0</v>
      </c>
      <c r="M219" s="249" t="n">
        <v>0</v>
      </c>
      <c r="N219" s="276" t="s">
        <v>173</v>
      </c>
    </row>
    <row r="220" s="244" customFormat="true" ht="24" hidden="false" customHeight="true" outlineLevel="0" collapsed="false">
      <c r="A220" s="245" t="s">
        <v>649</v>
      </c>
      <c r="B220" s="260" t="s">
        <v>650</v>
      </c>
      <c r="C220" s="260"/>
      <c r="D220" s="260"/>
      <c r="E220" s="260"/>
      <c r="F220" s="260"/>
      <c r="G220" s="260"/>
      <c r="H220" s="260"/>
      <c r="I220" s="275" t="s">
        <v>32</v>
      </c>
      <c r="J220" s="245" t="n">
        <v>0</v>
      </c>
      <c r="K220" s="248" t="n">
        <v>0</v>
      </c>
      <c r="L220" s="248" t="n">
        <v>0</v>
      </c>
      <c r="M220" s="249" t="n">
        <v>0</v>
      </c>
      <c r="N220" s="276" t="s">
        <v>173</v>
      </c>
    </row>
    <row r="221" s="244" customFormat="true" ht="24" hidden="false" customHeight="true" outlineLevel="0" collapsed="false">
      <c r="A221" s="245" t="s">
        <v>651</v>
      </c>
      <c r="B221" s="260" t="s">
        <v>652</v>
      </c>
      <c r="C221" s="260"/>
      <c r="D221" s="260"/>
      <c r="E221" s="260"/>
      <c r="F221" s="260"/>
      <c r="G221" s="260"/>
      <c r="H221" s="260"/>
      <c r="I221" s="275" t="s">
        <v>32</v>
      </c>
      <c r="J221" s="245" t="n">
        <v>0</v>
      </c>
      <c r="K221" s="248" t="n">
        <v>0</v>
      </c>
      <c r="L221" s="248" t="n">
        <v>0</v>
      </c>
      <c r="M221" s="249" t="n">
        <v>0</v>
      </c>
      <c r="N221" s="276" t="s">
        <v>173</v>
      </c>
    </row>
    <row r="222" s="244" customFormat="true" ht="24" hidden="false" customHeight="true" outlineLevel="0" collapsed="false">
      <c r="A222" s="245" t="s">
        <v>653</v>
      </c>
      <c r="B222" s="260" t="s">
        <v>654</v>
      </c>
      <c r="C222" s="260"/>
      <c r="D222" s="260"/>
      <c r="E222" s="260"/>
      <c r="F222" s="260"/>
      <c r="G222" s="260"/>
      <c r="H222" s="260"/>
      <c r="I222" s="275" t="s">
        <v>32</v>
      </c>
      <c r="J222" s="245" t="n">
        <v>0</v>
      </c>
      <c r="K222" s="248" t="n">
        <v>0</v>
      </c>
      <c r="L222" s="248" t="n">
        <v>0</v>
      </c>
      <c r="M222" s="249" t="n">
        <v>0</v>
      </c>
      <c r="N222" s="276" t="s">
        <v>173</v>
      </c>
    </row>
    <row r="223" s="244" customFormat="true" ht="12" hidden="false" customHeight="false" outlineLevel="0" collapsed="false">
      <c r="A223" s="245" t="s">
        <v>655</v>
      </c>
      <c r="B223" s="253" t="s">
        <v>656</v>
      </c>
      <c r="C223" s="253"/>
      <c r="D223" s="253"/>
      <c r="E223" s="253"/>
      <c r="F223" s="253"/>
      <c r="G223" s="253"/>
      <c r="H223" s="253"/>
      <c r="I223" s="275" t="s">
        <v>32</v>
      </c>
      <c r="J223" s="245" t="n">
        <v>0</v>
      </c>
      <c r="K223" s="248" t="n">
        <v>0</v>
      </c>
      <c r="L223" s="248" t="n">
        <v>0</v>
      </c>
      <c r="M223" s="249" t="n">
        <v>0</v>
      </c>
      <c r="N223" s="276" t="s">
        <v>173</v>
      </c>
    </row>
    <row r="224" s="244" customFormat="true" ht="12" hidden="false" customHeight="false" outlineLevel="0" collapsed="false">
      <c r="A224" s="245" t="s">
        <v>657</v>
      </c>
      <c r="B224" s="253" t="s">
        <v>658</v>
      </c>
      <c r="C224" s="253"/>
      <c r="D224" s="253"/>
      <c r="E224" s="253"/>
      <c r="F224" s="253"/>
      <c r="G224" s="253"/>
      <c r="H224" s="253"/>
      <c r="I224" s="275" t="s">
        <v>32</v>
      </c>
      <c r="J224" s="277" t="n">
        <f aca="false">46.2/46.2*100</f>
        <v>100</v>
      </c>
      <c r="K224" s="252" t="n">
        <f aca="false">45.9/46.4*100</f>
        <v>98.9224137931034</v>
      </c>
      <c r="L224" s="252" t="n">
        <f aca="false">K224-J224</f>
        <v>-1.07758620689656</v>
      </c>
      <c r="M224" s="252" t="n">
        <f aca="false">K224/J224*100</f>
        <v>98.9224137931034</v>
      </c>
      <c r="N224" s="276" t="s">
        <v>173</v>
      </c>
    </row>
    <row r="225" s="244" customFormat="true" ht="12" hidden="false" customHeight="false" outlineLevel="0" collapsed="false">
      <c r="A225" s="245" t="s">
        <v>659</v>
      </c>
      <c r="B225" s="253" t="s">
        <v>660</v>
      </c>
      <c r="C225" s="253"/>
      <c r="D225" s="253"/>
      <c r="E225" s="253"/>
      <c r="F225" s="253"/>
      <c r="G225" s="253"/>
      <c r="H225" s="253"/>
      <c r="I225" s="275" t="s">
        <v>32</v>
      </c>
      <c r="J225" s="245" t="n">
        <v>0</v>
      </c>
      <c r="K225" s="248" t="n">
        <v>0</v>
      </c>
      <c r="L225" s="248" t="n">
        <v>0</v>
      </c>
      <c r="M225" s="249" t="n">
        <v>0</v>
      </c>
      <c r="N225" s="276" t="s">
        <v>173</v>
      </c>
    </row>
    <row r="226" s="244" customFormat="true" ht="12" hidden="false" customHeight="false" outlineLevel="0" collapsed="false">
      <c r="A226" s="245" t="s">
        <v>661</v>
      </c>
      <c r="B226" s="253" t="s">
        <v>662</v>
      </c>
      <c r="C226" s="253"/>
      <c r="D226" s="253"/>
      <c r="E226" s="253"/>
      <c r="F226" s="253"/>
      <c r="G226" s="253"/>
      <c r="H226" s="253"/>
      <c r="I226" s="275" t="s">
        <v>32</v>
      </c>
      <c r="J226" s="245" t="n">
        <v>0</v>
      </c>
      <c r="K226" s="248" t="n">
        <v>0</v>
      </c>
      <c r="L226" s="248" t="n">
        <v>0</v>
      </c>
      <c r="M226" s="249" t="n">
        <v>0</v>
      </c>
      <c r="N226" s="276" t="s">
        <v>173</v>
      </c>
    </row>
    <row r="227" s="244" customFormat="true" ht="12" hidden="false" customHeight="false" outlineLevel="0" collapsed="false">
      <c r="A227" s="245" t="s">
        <v>663</v>
      </c>
      <c r="B227" s="253" t="s">
        <v>664</v>
      </c>
      <c r="C227" s="253"/>
      <c r="D227" s="253"/>
      <c r="E227" s="253"/>
      <c r="F227" s="253"/>
      <c r="G227" s="253"/>
      <c r="H227" s="253"/>
      <c r="I227" s="275" t="s">
        <v>32</v>
      </c>
      <c r="J227" s="245" t="n">
        <v>0</v>
      </c>
      <c r="K227" s="248" t="n">
        <v>0</v>
      </c>
      <c r="L227" s="248" t="n">
        <v>0</v>
      </c>
      <c r="M227" s="249" t="n">
        <v>0</v>
      </c>
      <c r="N227" s="276" t="s">
        <v>173</v>
      </c>
    </row>
    <row r="228" s="244" customFormat="true" ht="24" hidden="false" customHeight="true" outlineLevel="0" collapsed="false">
      <c r="A228" s="245" t="s">
        <v>665</v>
      </c>
      <c r="B228" s="260" t="s">
        <v>666</v>
      </c>
      <c r="C228" s="260"/>
      <c r="D228" s="260"/>
      <c r="E228" s="260"/>
      <c r="F228" s="260"/>
      <c r="G228" s="260"/>
      <c r="H228" s="260"/>
      <c r="I228" s="275" t="s">
        <v>32</v>
      </c>
      <c r="J228" s="245" t="n">
        <v>0</v>
      </c>
      <c r="K228" s="248" t="n">
        <v>0</v>
      </c>
      <c r="L228" s="248" t="n">
        <v>0</v>
      </c>
      <c r="M228" s="249" t="n">
        <v>0</v>
      </c>
      <c r="N228" s="276" t="s">
        <v>173</v>
      </c>
    </row>
    <row r="229" s="244" customFormat="true" ht="12" hidden="false" customHeight="false" outlineLevel="0" collapsed="false">
      <c r="A229" s="245" t="s">
        <v>667</v>
      </c>
      <c r="B229" s="262" t="s">
        <v>402</v>
      </c>
      <c r="C229" s="262"/>
      <c r="D229" s="262"/>
      <c r="E229" s="262"/>
      <c r="F229" s="262"/>
      <c r="G229" s="262"/>
      <c r="H229" s="262"/>
      <c r="I229" s="275" t="s">
        <v>32</v>
      </c>
      <c r="J229" s="245" t="n">
        <v>0</v>
      </c>
      <c r="K229" s="248" t="n">
        <v>0</v>
      </c>
      <c r="L229" s="248" t="n">
        <v>0</v>
      </c>
      <c r="M229" s="249" t="n">
        <v>0</v>
      </c>
      <c r="N229" s="276" t="s">
        <v>173</v>
      </c>
    </row>
    <row r="230" s="244" customFormat="true" ht="12.75" hidden="false" customHeight="false" outlineLevel="0" collapsed="false">
      <c r="A230" s="287" t="s">
        <v>668</v>
      </c>
      <c r="B230" s="288" t="s">
        <v>404</v>
      </c>
      <c r="C230" s="288"/>
      <c r="D230" s="288"/>
      <c r="E230" s="288"/>
      <c r="F230" s="288"/>
      <c r="G230" s="288"/>
      <c r="H230" s="288"/>
      <c r="I230" s="289" t="s">
        <v>32</v>
      </c>
      <c r="J230" s="287" t="n">
        <v>0</v>
      </c>
      <c r="K230" s="290" t="n">
        <v>0</v>
      </c>
      <c r="L230" s="290" t="n">
        <v>0</v>
      </c>
      <c r="M230" s="291" t="n">
        <v>0</v>
      </c>
      <c r="N230" s="292" t="s">
        <v>173</v>
      </c>
    </row>
    <row r="231" s="294" customFormat="true" ht="16.5" hidden="false" customHeight="false" outlineLevel="0" collapsed="false">
      <c r="A231" s="293" t="s">
        <v>669</v>
      </c>
      <c r="B231" s="293"/>
      <c r="C231" s="293"/>
      <c r="D231" s="293"/>
      <c r="E231" s="293"/>
      <c r="F231" s="293"/>
      <c r="G231" s="293"/>
      <c r="H231" s="293"/>
      <c r="I231" s="293"/>
      <c r="J231" s="293"/>
      <c r="K231" s="293"/>
      <c r="L231" s="293"/>
      <c r="M231" s="293"/>
      <c r="N231" s="293"/>
    </row>
    <row r="232" s="244" customFormat="true" ht="12" hidden="false" customHeight="false" outlineLevel="0" collapsed="false">
      <c r="A232" s="268" t="s">
        <v>670</v>
      </c>
      <c r="B232" s="273" t="s">
        <v>671</v>
      </c>
      <c r="C232" s="273"/>
      <c r="D232" s="273"/>
      <c r="E232" s="273"/>
      <c r="F232" s="273"/>
      <c r="G232" s="273"/>
      <c r="H232" s="273"/>
      <c r="I232" s="282" t="s">
        <v>571</v>
      </c>
      <c r="J232" s="268" t="s">
        <v>672</v>
      </c>
      <c r="K232" s="270" t="s">
        <v>672</v>
      </c>
      <c r="L232" s="270" t="s">
        <v>672</v>
      </c>
      <c r="M232" s="270" t="s">
        <v>672</v>
      </c>
      <c r="N232" s="282" t="s">
        <v>672</v>
      </c>
    </row>
    <row r="233" s="244" customFormat="true" ht="12" hidden="false" customHeight="false" outlineLevel="0" collapsed="false">
      <c r="A233" s="245" t="s">
        <v>673</v>
      </c>
      <c r="B233" s="246" t="s">
        <v>674</v>
      </c>
      <c r="C233" s="246"/>
      <c r="D233" s="246"/>
      <c r="E233" s="246"/>
      <c r="F233" s="246"/>
      <c r="G233" s="246"/>
      <c r="H233" s="246"/>
      <c r="I233" s="275" t="s">
        <v>198</v>
      </c>
      <c r="J233" s="245" t="s">
        <v>173</v>
      </c>
      <c r="K233" s="248" t="s">
        <v>173</v>
      </c>
      <c r="L233" s="248" t="s">
        <v>173</v>
      </c>
      <c r="M233" s="249" t="s">
        <v>173</v>
      </c>
      <c r="N233" s="276" t="s">
        <v>173</v>
      </c>
    </row>
    <row r="234" s="244" customFormat="true" ht="12" hidden="false" customHeight="false" outlineLevel="0" collapsed="false">
      <c r="A234" s="245" t="s">
        <v>675</v>
      </c>
      <c r="B234" s="246" t="s">
        <v>676</v>
      </c>
      <c r="C234" s="246"/>
      <c r="D234" s="246"/>
      <c r="E234" s="246"/>
      <c r="F234" s="246"/>
      <c r="G234" s="246"/>
      <c r="H234" s="246"/>
      <c r="I234" s="275" t="s">
        <v>677</v>
      </c>
      <c r="J234" s="245" t="s">
        <v>173</v>
      </c>
      <c r="K234" s="248" t="s">
        <v>173</v>
      </c>
      <c r="L234" s="248" t="s">
        <v>173</v>
      </c>
      <c r="M234" s="249" t="s">
        <v>173</v>
      </c>
      <c r="N234" s="276" t="s">
        <v>173</v>
      </c>
    </row>
    <row r="235" s="244" customFormat="true" ht="12" hidden="false" customHeight="false" outlineLevel="0" collapsed="false">
      <c r="A235" s="245" t="s">
        <v>678</v>
      </c>
      <c r="B235" s="246" t="s">
        <v>679</v>
      </c>
      <c r="C235" s="246"/>
      <c r="D235" s="246"/>
      <c r="E235" s="246"/>
      <c r="F235" s="246"/>
      <c r="G235" s="246"/>
      <c r="H235" s="246"/>
      <c r="I235" s="275" t="s">
        <v>198</v>
      </c>
      <c r="J235" s="245" t="s">
        <v>173</v>
      </c>
      <c r="K235" s="248" t="s">
        <v>173</v>
      </c>
      <c r="L235" s="248" t="s">
        <v>173</v>
      </c>
      <c r="M235" s="249" t="s">
        <v>173</v>
      </c>
      <c r="N235" s="276" t="s">
        <v>173</v>
      </c>
    </row>
    <row r="236" s="244" customFormat="true" ht="12" hidden="false" customHeight="false" outlineLevel="0" collapsed="false">
      <c r="A236" s="245" t="s">
        <v>680</v>
      </c>
      <c r="B236" s="246" t="s">
        <v>681</v>
      </c>
      <c r="C236" s="246"/>
      <c r="D236" s="246"/>
      <c r="E236" s="246"/>
      <c r="F236" s="246"/>
      <c r="G236" s="246"/>
      <c r="H236" s="246"/>
      <c r="I236" s="275" t="s">
        <v>677</v>
      </c>
      <c r="J236" s="245" t="s">
        <v>173</v>
      </c>
      <c r="K236" s="248" t="s">
        <v>173</v>
      </c>
      <c r="L236" s="248" t="s">
        <v>173</v>
      </c>
      <c r="M236" s="249" t="s">
        <v>173</v>
      </c>
      <c r="N236" s="276" t="s">
        <v>173</v>
      </c>
    </row>
    <row r="237" s="244" customFormat="true" ht="12" hidden="false" customHeight="false" outlineLevel="0" collapsed="false">
      <c r="A237" s="245" t="s">
        <v>682</v>
      </c>
      <c r="B237" s="246" t="s">
        <v>683</v>
      </c>
      <c r="C237" s="246"/>
      <c r="D237" s="246"/>
      <c r="E237" s="246"/>
      <c r="F237" s="246"/>
      <c r="G237" s="246"/>
      <c r="H237" s="246"/>
      <c r="I237" s="275" t="s">
        <v>684</v>
      </c>
      <c r="J237" s="245" t="s">
        <v>173</v>
      </c>
      <c r="K237" s="248" t="s">
        <v>173</v>
      </c>
      <c r="L237" s="248" t="s">
        <v>173</v>
      </c>
      <c r="M237" s="249" t="s">
        <v>173</v>
      </c>
      <c r="N237" s="276" t="s">
        <v>173</v>
      </c>
    </row>
    <row r="238" s="244" customFormat="true" ht="12" hidden="false" customHeight="false" outlineLevel="0" collapsed="false">
      <c r="A238" s="245" t="s">
        <v>685</v>
      </c>
      <c r="B238" s="246" t="s">
        <v>686</v>
      </c>
      <c r="C238" s="246"/>
      <c r="D238" s="246"/>
      <c r="E238" s="246"/>
      <c r="F238" s="246"/>
      <c r="G238" s="246"/>
      <c r="H238" s="246"/>
      <c r="I238" s="275" t="s">
        <v>571</v>
      </c>
      <c r="J238" s="245" t="s">
        <v>672</v>
      </c>
      <c r="K238" s="248" t="s">
        <v>672</v>
      </c>
      <c r="L238" s="248" t="s">
        <v>672</v>
      </c>
      <c r="M238" s="248" t="s">
        <v>672</v>
      </c>
      <c r="N238" s="275" t="s">
        <v>672</v>
      </c>
    </row>
    <row r="239" s="244" customFormat="true" ht="12" hidden="false" customHeight="false" outlineLevel="0" collapsed="false">
      <c r="A239" s="245" t="s">
        <v>687</v>
      </c>
      <c r="B239" s="253" t="s">
        <v>688</v>
      </c>
      <c r="C239" s="253"/>
      <c r="D239" s="253"/>
      <c r="E239" s="253"/>
      <c r="F239" s="253"/>
      <c r="G239" s="253"/>
      <c r="H239" s="253"/>
      <c r="I239" s="275" t="s">
        <v>684</v>
      </c>
      <c r="J239" s="245" t="s">
        <v>173</v>
      </c>
      <c r="K239" s="248" t="s">
        <v>173</v>
      </c>
      <c r="L239" s="248" t="s">
        <v>173</v>
      </c>
      <c r="M239" s="249" t="s">
        <v>173</v>
      </c>
      <c r="N239" s="276" t="s">
        <v>173</v>
      </c>
    </row>
    <row r="240" s="244" customFormat="true" ht="12" hidden="false" customHeight="false" outlineLevel="0" collapsed="false">
      <c r="A240" s="245" t="s">
        <v>689</v>
      </c>
      <c r="B240" s="253" t="s">
        <v>690</v>
      </c>
      <c r="C240" s="253"/>
      <c r="D240" s="253"/>
      <c r="E240" s="253"/>
      <c r="F240" s="253"/>
      <c r="G240" s="253"/>
      <c r="H240" s="253"/>
      <c r="I240" s="275" t="s">
        <v>691</v>
      </c>
      <c r="J240" s="245" t="s">
        <v>173</v>
      </c>
      <c r="K240" s="248" t="s">
        <v>173</v>
      </c>
      <c r="L240" s="248" t="s">
        <v>173</v>
      </c>
      <c r="M240" s="249" t="s">
        <v>173</v>
      </c>
      <c r="N240" s="276" t="s">
        <v>173</v>
      </c>
    </row>
    <row r="241" s="244" customFormat="true" ht="12" hidden="false" customHeight="false" outlineLevel="0" collapsed="false">
      <c r="A241" s="245" t="s">
        <v>692</v>
      </c>
      <c r="B241" s="246" t="s">
        <v>693</v>
      </c>
      <c r="C241" s="246"/>
      <c r="D241" s="246"/>
      <c r="E241" s="246"/>
      <c r="F241" s="246"/>
      <c r="G241" s="246"/>
      <c r="H241" s="246"/>
      <c r="I241" s="275" t="s">
        <v>571</v>
      </c>
      <c r="J241" s="245" t="s">
        <v>672</v>
      </c>
      <c r="K241" s="248" t="s">
        <v>672</v>
      </c>
      <c r="L241" s="248" t="s">
        <v>672</v>
      </c>
      <c r="M241" s="248" t="s">
        <v>672</v>
      </c>
      <c r="N241" s="275" t="s">
        <v>672</v>
      </c>
    </row>
    <row r="242" s="244" customFormat="true" ht="12" hidden="false" customHeight="false" outlineLevel="0" collapsed="false">
      <c r="A242" s="245" t="s">
        <v>694</v>
      </c>
      <c r="B242" s="253" t="s">
        <v>688</v>
      </c>
      <c r="C242" s="253"/>
      <c r="D242" s="253"/>
      <c r="E242" s="253"/>
      <c r="F242" s="253"/>
      <c r="G242" s="253"/>
      <c r="H242" s="253"/>
      <c r="I242" s="275" t="s">
        <v>684</v>
      </c>
      <c r="J242" s="245" t="s">
        <v>173</v>
      </c>
      <c r="K242" s="248" t="s">
        <v>173</v>
      </c>
      <c r="L242" s="248" t="s">
        <v>173</v>
      </c>
      <c r="M242" s="249" t="s">
        <v>173</v>
      </c>
      <c r="N242" s="276" t="s">
        <v>173</v>
      </c>
    </row>
    <row r="243" s="244" customFormat="true" ht="12" hidden="false" customHeight="false" outlineLevel="0" collapsed="false">
      <c r="A243" s="245" t="s">
        <v>695</v>
      </c>
      <c r="B243" s="253" t="s">
        <v>696</v>
      </c>
      <c r="C243" s="253"/>
      <c r="D243" s="253"/>
      <c r="E243" s="253"/>
      <c r="F243" s="253"/>
      <c r="G243" s="253"/>
      <c r="H243" s="253"/>
      <c r="I243" s="275" t="s">
        <v>198</v>
      </c>
      <c r="J243" s="245" t="s">
        <v>173</v>
      </c>
      <c r="K243" s="248" t="s">
        <v>173</v>
      </c>
      <c r="L243" s="248" t="s">
        <v>173</v>
      </c>
      <c r="M243" s="249" t="s">
        <v>173</v>
      </c>
      <c r="N243" s="276" t="s">
        <v>173</v>
      </c>
    </row>
    <row r="244" s="244" customFormat="true" ht="12" hidden="false" customHeight="false" outlineLevel="0" collapsed="false">
      <c r="A244" s="245" t="s">
        <v>697</v>
      </c>
      <c r="B244" s="253" t="s">
        <v>690</v>
      </c>
      <c r="C244" s="253"/>
      <c r="D244" s="253"/>
      <c r="E244" s="253"/>
      <c r="F244" s="253"/>
      <c r="G244" s="253"/>
      <c r="H244" s="253"/>
      <c r="I244" s="275" t="s">
        <v>691</v>
      </c>
      <c r="J244" s="245" t="s">
        <v>173</v>
      </c>
      <c r="K244" s="248" t="s">
        <v>173</v>
      </c>
      <c r="L244" s="248" t="s">
        <v>173</v>
      </c>
      <c r="M244" s="249" t="s">
        <v>173</v>
      </c>
      <c r="N244" s="276" t="s">
        <v>173</v>
      </c>
    </row>
    <row r="245" s="244" customFormat="true" ht="12" hidden="false" customHeight="false" outlineLevel="0" collapsed="false">
      <c r="A245" s="245" t="s">
        <v>698</v>
      </c>
      <c r="B245" s="246" t="s">
        <v>699</v>
      </c>
      <c r="C245" s="246"/>
      <c r="D245" s="246"/>
      <c r="E245" s="246"/>
      <c r="F245" s="246"/>
      <c r="G245" s="246"/>
      <c r="H245" s="246"/>
      <c r="I245" s="275" t="s">
        <v>571</v>
      </c>
      <c r="J245" s="245" t="s">
        <v>672</v>
      </c>
      <c r="K245" s="248" t="s">
        <v>672</v>
      </c>
      <c r="L245" s="248" t="s">
        <v>672</v>
      </c>
      <c r="M245" s="248" t="s">
        <v>672</v>
      </c>
      <c r="N245" s="275" t="s">
        <v>672</v>
      </c>
    </row>
    <row r="246" s="244" customFormat="true" ht="12" hidden="false" customHeight="false" outlineLevel="0" collapsed="false">
      <c r="A246" s="245" t="s">
        <v>700</v>
      </c>
      <c r="B246" s="253" t="s">
        <v>688</v>
      </c>
      <c r="C246" s="253"/>
      <c r="D246" s="253"/>
      <c r="E246" s="253"/>
      <c r="F246" s="253"/>
      <c r="G246" s="253"/>
      <c r="H246" s="253"/>
      <c r="I246" s="275" t="s">
        <v>684</v>
      </c>
      <c r="J246" s="245" t="s">
        <v>173</v>
      </c>
      <c r="K246" s="248" t="s">
        <v>173</v>
      </c>
      <c r="L246" s="248" t="s">
        <v>173</v>
      </c>
      <c r="M246" s="249" t="s">
        <v>173</v>
      </c>
      <c r="N246" s="276" t="s">
        <v>173</v>
      </c>
    </row>
    <row r="247" s="244" customFormat="true" ht="12" hidden="false" customHeight="false" outlineLevel="0" collapsed="false">
      <c r="A247" s="245" t="s">
        <v>701</v>
      </c>
      <c r="B247" s="253" t="s">
        <v>690</v>
      </c>
      <c r="C247" s="253"/>
      <c r="D247" s="253"/>
      <c r="E247" s="253"/>
      <c r="F247" s="253"/>
      <c r="G247" s="253"/>
      <c r="H247" s="253"/>
      <c r="I247" s="275" t="s">
        <v>691</v>
      </c>
      <c r="J247" s="245" t="s">
        <v>173</v>
      </c>
      <c r="K247" s="248" t="s">
        <v>173</v>
      </c>
      <c r="L247" s="248" t="s">
        <v>173</v>
      </c>
      <c r="M247" s="249" t="s">
        <v>173</v>
      </c>
      <c r="N247" s="276" t="s">
        <v>173</v>
      </c>
    </row>
    <row r="248" s="244" customFormat="true" ht="12" hidden="false" customHeight="false" outlineLevel="0" collapsed="false">
      <c r="A248" s="245" t="s">
        <v>702</v>
      </c>
      <c r="B248" s="246" t="s">
        <v>703</v>
      </c>
      <c r="C248" s="246"/>
      <c r="D248" s="246"/>
      <c r="E248" s="246"/>
      <c r="F248" s="246"/>
      <c r="G248" s="246"/>
      <c r="H248" s="246"/>
      <c r="I248" s="275" t="s">
        <v>571</v>
      </c>
      <c r="J248" s="245" t="s">
        <v>672</v>
      </c>
      <c r="K248" s="248" t="s">
        <v>672</v>
      </c>
      <c r="L248" s="248" t="s">
        <v>672</v>
      </c>
      <c r="M248" s="248" t="s">
        <v>672</v>
      </c>
      <c r="N248" s="275" t="s">
        <v>672</v>
      </c>
    </row>
    <row r="249" s="244" customFormat="true" ht="12" hidden="false" customHeight="false" outlineLevel="0" collapsed="false">
      <c r="A249" s="245" t="s">
        <v>704</v>
      </c>
      <c r="B249" s="253" t="s">
        <v>688</v>
      </c>
      <c r="C249" s="253"/>
      <c r="D249" s="253"/>
      <c r="E249" s="253"/>
      <c r="F249" s="253"/>
      <c r="G249" s="253"/>
      <c r="H249" s="253"/>
      <c r="I249" s="275" t="s">
        <v>684</v>
      </c>
      <c r="J249" s="245" t="s">
        <v>173</v>
      </c>
      <c r="K249" s="248" t="s">
        <v>173</v>
      </c>
      <c r="L249" s="248" t="s">
        <v>173</v>
      </c>
      <c r="M249" s="249" t="s">
        <v>173</v>
      </c>
      <c r="N249" s="276" t="s">
        <v>173</v>
      </c>
    </row>
    <row r="250" s="244" customFormat="true" ht="12" hidden="false" customHeight="false" outlineLevel="0" collapsed="false">
      <c r="A250" s="245" t="s">
        <v>705</v>
      </c>
      <c r="B250" s="253" t="s">
        <v>696</v>
      </c>
      <c r="C250" s="253"/>
      <c r="D250" s="253"/>
      <c r="E250" s="253"/>
      <c r="F250" s="253"/>
      <c r="G250" s="253"/>
      <c r="H250" s="253"/>
      <c r="I250" s="275" t="s">
        <v>198</v>
      </c>
      <c r="J250" s="245" t="s">
        <v>173</v>
      </c>
      <c r="K250" s="248" t="s">
        <v>173</v>
      </c>
      <c r="L250" s="248" t="s">
        <v>173</v>
      </c>
      <c r="M250" s="249" t="s">
        <v>173</v>
      </c>
      <c r="N250" s="276" t="s">
        <v>173</v>
      </c>
    </row>
    <row r="251" s="244" customFormat="true" ht="12" hidden="false" customHeight="false" outlineLevel="0" collapsed="false">
      <c r="A251" s="245" t="s">
        <v>706</v>
      </c>
      <c r="B251" s="253" t="s">
        <v>690</v>
      </c>
      <c r="C251" s="253"/>
      <c r="D251" s="253"/>
      <c r="E251" s="253"/>
      <c r="F251" s="253"/>
      <c r="G251" s="253"/>
      <c r="H251" s="253"/>
      <c r="I251" s="275" t="s">
        <v>691</v>
      </c>
      <c r="J251" s="245" t="s">
        <v>173</v>
      </c>
      <c r="K251" s="248" t="s">
        <v>173</v>
      </c>
      <c r="L251" s="248" t="s">
        <v>173</v>
      </c>
      <c r="M251" s="249" t="s">
        <v>173</v>
      </c>
      <c r="N251" s="276" t="s">
        <v>173</v>
      </c>
    </row>
    <row r="252" s="244" customFormat="true" ht="12" hidden="false" customHeight="false" outlineLevel="0" collapsed="false">
      <c r="A252" s="245" t="s">
        <v>707</v>
      </c>
      <c r="B252" s="274" t="s">
        <v>708</v>
      </c>
      <c r="C252" s="274"/>
      <c r="D252" s="274"/>
      <c r="E252" s="274"/>
      <c r="F252" s="274"/>
      <c r="G252" s="274"/>
      <c r="H252" s="274"/>
      <c r="I252" s="275" t="s">
        <v>571</v>
      </c>
      <c r="J252" s="245" t="s">
        <v>672</v>
      </c>
      <c r="K252" s="248" t="s">
        <v>672</v>
      </c>
      <c r="L252" s="248" t="s">
        <v>672</v>
      </c>
      <c r="M252" s="248" t="s">
        <v>672</v>
      </c>
      <c r="N252" s="275" t="s">
        <v>672</v>
      </c>
    </row>
    <row r="253" s="244" customFormat="true" ht="17.25" hidden="false" customHeight="true" outlineLevel="0" collapsed="false">
      <c r="A253" s="245" t="s">
        <v>709</v>
      </c>
      <c r="B253" s="246" t="s">
        <v>710</v>
      </c>
      <c r="C253" s="246"/>
      <c r="D253" s="246"/>
      <c r="E253" s="246"/>
      <c r="F253" s="246"/>
      <c r="G253" s="246"/>
      <c r="H253" s="246"/>
      <c r="I253" s="275" t="s">
        <v>684</v>
      </c>
      <c r="J253" s="252" t="n">
        <f aca="false">J254</f>
        <v>29.322</v>
      </c>
      <c r="K253" s="252" t="n">
        <v>28.826</v>
      </c>
      <c r="L253" s="252" t="n">
        <f aca="false">K253-J253</f>
        <v>-0.495999999999999</v>
      </c>
      <c r="M253" s="252" t="n">
        <f aca="false">K253/J253*100</f>
        <v>98.3084373507946</v>
      </c>
      <c r="N253" s="276" t="n">
        <v>0</v>
      </c>
    </row>
    <row r="254" s="244" customFormat="true" ht="24" hidden="false" customHeight="true" outlineLevel="0" collapsed="false">
      <c r="A254" s="245" t="s">
        <v>711</v>
      </c>
      <c r="B254" s="260" t="s">
        <v>712</v>
      </c>
      <c r="C254" s="260"/>
      <c r="D254" s="260"/>
      <c r="E254" s="260"/>
      <c r="F254" s="260"/>
      <c r="G254" s="260"/>
      <c r="H254" s="260"/>
      <c r="I254" s="275" t="s">
        <v>684</v>
      </c>
      <c r="J254" s="252" t="n">
        <f aca="false">J255+J256</f>
        <v>29.322</v>
      </c>
      <c r="K254" s="252" t="n">
        <f aca="false">K255+K256</f>
        <v>28.8</v>
      </c>
      <c r="L254" s="252" t="n">
        <f aca="false">K254-J254</f>
        <v>-0.521999999999999</v>
      </c>
      <c r="M254" s="252" t="n">
        <f aca="false">K254/J254*100</f>
        <v>98.219766728054</v>
      </c>
      <c r="N254" s="276" t="n">
        <v>0</v>
      </c>
    </row>
    <row r="255" s="244" customFormat="true" ht="12" hidden="false" customHeight="false" outlineLevel="0" collapsed="false">
      <c r="A255" s="245" t="s">
        <v>713</v>
      </c>
      <c r="B255" s="262" t="s">
        <v>714</v>
      </c>
      <c r="C255" s="262"/>
      <c r="D255" s="262"/>
      <c r="E255" s="262"/>
      <c r="F255" s="262"/>
      <c r="G255" s="262"/>
      <c r="H255" s="262"/>
      <c r="I255" s="275" t="s">
        <v>684</v>
      </c>
      <c r="J255" s="277" t="n">
        <v>0</v>
      </c>
      <c r="K255" s="248" t="n">
        <v>0</v>
      </c>
      <c r="L255" s="248" t="n">
        <v>0</v>
      </c>
      <c r="M255" s="248" t="n">
        <v>0</v>
      </c>
      <c r="N255" s="276" t="n">
        <v>0</v>
      </c>
    </row>
    <row r="256" s="244" customFormat="true" ht="13.5" hidden="false" customHeight="true" outlineLevel="0" collapsed="false">
      <c r="A256" s="245" t="s">
        <v>715</v>
      </c>
      <c r="B256" s="262" t="s">
        <v>716</v>
      </c>
      <c r="C256" s="262"/>
      <c r="D256" s="262"/>
      <c r="E256" s="262"/>
      <c r="F256" s="262"/>
      <c r="G256" s="262"/>
      <c r="H256" s="262"/>
      <c r="I256" s="275" t="s">
        <v>684</v>
      </c>
      <c r="J256" s="277" t="n">
        <v>29.322</v>
      </c>
      <c r="K256" s="252" t="n">
        <v>28.8</v>
      </c>
      <c r="L256" s="252" t="n">
        <f aca="false">K256-J256</f>
        <v>-0.521999999999999</v>
      </c>
      <c r="M256" s="252" t="n">
        <f aca="false">K256/J256*100</f>
        <v>98.219766728054</v>
      </c>
      <c r="N256" s="276" t="n">
        <v>0</v>
      </c>
    </row>
    <row r="257" s="244" customFormat="true" ht="12" hidden="false" customHeight="false" outlineLevel="0" collapsed="false">
      <c r="A257" s="245" t="s">
        <v>717</v>
      </c>
      <c r="B257" s="246" t="s">
        <v>718</v>
      </c>
      <c r="C257" s="246"/>
      <c r="D257" s="246"/>
      <c r="E257" s="246"/>
      <c r="F257" s="246"/>
      <c r="G257" s="246"/>
      <c r="H257" s="246"/>
      <c r="I257" s="275" t="s">
        <v>684</v>
      </c>
      <c r="J257" s="277" t="n">
        <v>7.651</v>
      </c>
      <c r="K257" s="252" t="n">
        <v>6.518</v>
      </c>
      <c r="L257" s="252" t="n">
        <f aca="false">K257-J257</f>
        <v>-1.133</v>
      </c>
      <c r="M257" s="252" t="n">
        <f aca="false">K257/J257*100</f>
        <v>85.1914782381388</v>
      </c>
      <c r="N257" s="276" t="n">
        <v>0</v>
      </c>
    </row>
    <row r="258" s="244" customFormat="true" ht="12" hidden="false" customHeight="false" outlineLevel="0" collapsed="false">
      <c r="A258" s="245" t="s">
        <v>719</v>
      </c>
      <c r="B258" s="246" t="s">
        <v>720</v>
      </c>
      <c r="C258" s="246"/>
      <c r="D258" s="246"/>
      <c r="E258" s="246"/>
      <c r="F258" s="246"/>
      <c r="G258" s="246"/>
      <c r="H258" s="246"/>
      <c r="I258" s="275" t="s">
        <v>198</v>
      </c>
      <c r="J258" s="245" t="n">
        <v>20.55</v>
      </c>
      <c r="K258" s="248" t="n">
        <v>20.55</v>
      </c>
      <c r="L258" s="252" t="n">
        <f aca="false">K258-J258</f>
        <v>0</v>
      </c>
      <c r="M258" s="252" t="n">
        <f aca="false">K258/J258*100</f>
        <v>100</v>
      </c>
      <c r="N258" s="276" t="n">
        <v>0</v>
      </c>
    </row>
    <row r="259" s="244" customFormat="true" ht="24" hidden="false" customHeight="true" outlineLevel="0" collapsed="false">
      <c r="A259" s="245" t="s">
        <v>721</v>
      </c>
      <c r="B259" s="260" t="s">
        <v>722</v>
      </c>
      <c r="C259" s="260"/>
      <c r="D259" s="260"/>
      <c r="E259" s="260"/>
      <c r="F259" s="260"/>
      <c r="G259" s="260"/>
      <c r="H259" s="260"/>
      <c r="I259" s="275" t="s">
        <v>198</v>
      </c>
      <c r="J259" s="245" t="n">
        <v>20.55</v>
      </c>
      <c r="K259" s="248" t="n">
        <v>20.55</v>
      </c>
      <c r="L259" s="252" t="n">
        <f aca="false">K259-J259</f>
        <v>0</v>
      </c>
      <c r="M259" s="252" t="n">
        <f aca="false">K259/J259*100</f>
        <v>100</v>
      </c>
      <c r="N259" s="276" t="n">
        <v>0</v>
      </c>
    </row>
    <row r="260" s="244" customFormat="true" ht="12" hidden="false" customHeight="false" outlineLevel="0" collapsed="false">
      <c r="A260" s="245" t="s">
        <v>723</v>
      </c>
      <c r="B260" s="262" t="s">
        <v>714</v>
      </c>
      <c r="C260" s="262"/>
      <c r="D260" s="262"/>
      <c r="E260" s="262"/>
      <c r="F260" s="262"/>
      <c r="G260" s="262"/>
      <c r="H260" s="262"/>
      <c r="I260" s="275" t="s">
        <v>198</v>
      </c>
      <c r="J260" s="245" t="n">
        <v>0</v>
      </c>
      <c r="K260" s="248" t="n">
        <v>0</v>
      </c>
      <c r="L260" s="248" t="n">
        <v>0</v>
      </c>
      <c r="M260" s="249" t="n">
        <v>0</v>
      </c>
      <c r="N260" s="276" t="n">
        <v>0</v>
      </c>
    </row>
    <row r="261" s="244" customFormat="true" ht="12" hidden="false" customHeight="false" outlineLevel="0" collapsed="false">
      <c r="A261" s="245" t="s">
        <v>724</v>
      </c>
      <c r="B261" s="262" t="s">
        <v>716</v>
      </c>
      <c r="C261" s="262"/>
      <c r="D261" s="262"/>
      <c r="E261" s="262"/>
      <c r="F261" s="262"/>
      <c r="G261" s="262"/>
      <c r="H261" s="262"/>
      <c r="I261" s="275" t="s">
        <v>198</v>
      </c>
      <c r="J261" s="245" t="n">
        <v>20.55</v>
      </c>
      <c r="K261" s="248" t="n">
        <v>20.55</v>
      </c>
      <c r="L261" s="252" t="n">
        <f aca="false">K261-J261</f>
        <v>0</v>
      </c>
      <c r="M261" s="252" t="n">
        <f aca="false">K261/J261*100</f>
        <v>100</v>
      </c>
      <c r="N261" s="276" t="n">
        <v>0</v>
      </c>
    </row>
    <row r="262" s="244" customFormat="true" ht="12" hidden="false" customHeight="false" outlineLevel="0" collapsed="false">
      <c r="A262" s="245" t="s">
        <v>725</v>
      </c>
      <c r="B262" s="246" t="s">
        <v>726</v>
      </c>
      <c r="C262" s="246"/>
      <c r="D262" s="246"/>
      <c r="E262" s="246"/>
      <c r="F262" s="246"/>
      <c r="G262" s="246"/>
      <c r="H262" s="246"/>
      <c r="I262" s="275" t="s">
        <v>727</v>
      </c>
      <c r="J262" s="277" t="n">
        <v>2584.246</v>
      </c>
      <c r="K262" s="252" t="n">
        <v>2600.05</v>
      </c>
      <c r="L262" s="252" t="n">
        <f aca="false">K262-J262</f>
        <v>15.8040000000001</v>
      </c>
      <c r="M262" s="252" t="n">
        <f aca="false">K262/J262*100</f>
        <v>100.611551686643</v>
      </c>
      <c r="N262" s="276" t="n">
        <v>0</v>
      </c>
    </row>
    <row r="263" s="244" customFormat="true" ht="24" hidden="false" customHeight="true" outlineLevel="0" collapsed="false">
      <c r="A263" s="245" t="s">
        <v>728</v>
      </c>
      <c r="B263" s="251" t="s">
        <v>729</v>
      </c>
      <c r="C263" s="251"/>
      <c r="D263" s="251"/>
      <c r="E263" s="251"/>
      <c r="F263" s="251"/>
      <c r="G263" s="251"/>
      <c r="H263" s="251"/>
      <c r="I263" s="275" t="s">
        <v>387</v>
      </c>
      <c r="J263" s="252" t="n">
        <f aca="false">J27-J61-J62-J55</f>
        <v>25.325</v>
      </c>
      <c r="K263" s="252" t="n">
        <f aca="false">K27-K61-K62-K55</f>
        <v>27.906</v>
      </c>
      <c r="L263" s="252" t="n">
        <f aca="false">K263-J263</f>
        <v>2.58100000000001</v>
      </c>
      <c r="M263" s="252" t="n">
        <f aca="false">K263/J263*100</f>
        <v>110.191510365252</v>
      </c>
      <c r="N263" s="276" t="n">
        <v>0</v>
      </c>
    </row>
    <row r="264" s="244" customFormat="true" ht="12" hidden="false" customHeight="false" outlineLevel="0" collapsed="false">
      <c r="A264" s="245" t="s">
        <v>730</v>
      </c>
      <c r="B264" s="274" t="s">
        <v>731</v>
      </c>
      <c r="C264" s="274"/>
      <c r="D264" s="274"/>
      <c r="E264" s="274"/>
      <c r="F264" s="274"/>
      <c r="G264" s="274"/>
      <c r="H264" s="274"/>
      <c r="I264" s="275" t="s">
        <v>571</v>
      </c>
      <c r="J264" s="245" t="s">
        <v>672</v>
      </c>
      <c r="K264" s="248" t="s">
        <v>672</v>
      </c>
      <c r="L264" s="248" t="s">
        <v>672</v>
      </c>
      <c r="M264" s="248" t="s">
        <v>672</v>
      </c>
      <c r="N264" s="275" t="s">
        <v>672</v>
      </c>
    </row>
    <row r="265" s="244" customFormat="true" ht="12" hidden="false" customHeight="false" outlineLevel="0" collapsed="false">
      <c r="A265" s="245" t="s">
        <v>732</v>
      </c>
      <c r="B265" s="246" t="s">
        <v>733</v>
      </c>
      <c r="C265" s="246"/>
      <c r="D265" s="246"/>
      <c r="E265" s="246"/>
      <c r="F265" s="246"/>
      <c r="G265" s="246"/>
      <c r="H265" s="246"/>
      <c r="I265" s="275" t="s">
        <v>684</v>
      </c>
      <c r="J265" s="245" t="s">
        <v>173</v>
      </c>
      <c r="K265" s="248" t="s">
        <v>173</v>
      </c>
      <c r="L265" s="248" t="s">
        <v>173</v>
      </c>
      <c r="M265" s="249" t="s">
        <v>173</v>
      </c>
      <c r="N265" s="276" t="s">
        <v>173</v>
      </c>
    </row>
    <row r="266" s="244" customFormat="true" ht="12" hidden="false" customHeight="false" outlineLevel="0" collapsed="false">
      <c r="A266" s="245" t="s">
        <v>734</v>
      </c>
      <c r="B266" s="246" t="s">
        <v>735</v>
      </c>
      <c r="C266" s="246"/>
      <c r="D266" s="246"/>
      <c r="E266" s="246"/>
      <c r="F266" s="246"/>
      <c r="G266" s="246"/>
      <c r="H266" s="246"/>
      <c r="I266" s="275" t="s">
        <v>677</v>
      </c>
      <c r="J266" s="245" t="s">
        <v>173</v>
      </c>
      <c r="K266" s="248" t="s">
        <v>173</v>
      </c>
      <c r="L266" s="248" t="s">
        <v>173</v>
      </c>
      <c r="M266" s="249" t="s">
        <v>173</v>
      </c>
      <c r="N266" s="276" t="s">
        <v>173</v>
      </c>
    </row>
    <row r="267" s="244" customFormat="true" ht="36" hidden="false" customHeight="true" outlineLevel="0" collapsed="false">
      <c r="A267" s="245" t="s">
        <v>736</v>
      </c>
      <c r="B267" s="251" t="s">
        <v>737</v>
      </c>
      <c r="C267" s="251"/>
      <c r="D267" s="251"/>
      <c r="E267" s="251"/>
      <c r="F267" s="251"/>
      <c r="G267" s="251"/>
      <c r="H267" s="251"/>
      <c r="I267" s="275" t="s">
        <v>387</v>
      </c>
      <c r="J267" s="245" t="s">
        <v>173</v>
      </c>
      <c r="K267" s="248" t="s">
        <v>173</v>
      </c>
      <c r="L267" s="248" t="s">
        <v>173</v>
      </c>
      <c r="M267" s="249" t="s">
        <v>173</v>
      </c>
      <c r="N267" s="276" t="s">
        <v>173</v>
      </c>
    </row>
    <row r="268" s="244" customFormat="true" ht="24" hidden="false" customHeight="true" outlineLevel="0" collapsed="false">
      <c r="A268" s="245" t="s">
        <v>738</v>
      </c>
      <c r="B268" s="251" t="s">
        <v>739</v>
      </c>
      <c r="C268" s="251"/>
      <c r="D268" s="251"/>
      <c r="E268" s="251"/>
      <c r="F268" s="251"/>
      <c r="G268" s="251"/>
      <c r="H268" s="251"/>
      <c r="I268" s="275" t="s">
        <v>387</v>
      </c>
      <c r="J268" s="245" t="s">
        <v>173</v>
      </c>
      <c r="K268" s="248" t="s">
        <v>173</v>
      </c>
      <c r="L268" s="248" t="s">
        <v>173</v>
      </c>
      <c r="M268" s="249" t="s">
        <v>173</v>
      </c>
      <c r="N268" s="276" t="s">
        <v>173</v>
      </c>
    </row>
    <row r="269" s="244" customFormat="true" ht="12" hidden="false" customHeight="false" outlineLevel="0" collapsed="false">
      <c r="A269" s="245" t="s">
        <v>740</v>
      </c>
      <c r="B269" s="274" t="s">
        <v>741</v>
      </c>
      <c r="C269" s="274"/>
      <c r="D269" s="274"/>
      <c r="E269" s="274"/>
      <c r="F269" s="274"/>
      <c r="G269" s="274"/>
      <c r="H269" s="274"/>
      <c r="I269" s="275" t="s">
        <v>571</v>
      </c>
      <c r="J269" s="245" t="s">
        <v>672</v>
      </c>
      <c r="K269" s="248" t="s">
        <v>672</v>
      </c>
      <c r="L269" s="248" t="s">
        <v>672</v>
      </c>
      <c r="M269" s="248" t="s">
        <v>672</v>
      </c>
      <c r="N269" s="275" t="s">
        <v>672</v>
      </c>
    </row>
    <row r="270" s="244" customFormat="true" ht="12" hidden="false" customHeight="false" outlineLevel="0" collapsed="false">
      <c r="A270" s="245" t="s">
        <v>742</v>
      </c>
      <c r="B270" s="246" t="s">
        <v>743</v>
      </c>
      <c r="C270" s="246"/>
      <c r="D270" s="246"/>
      <c r="E270" s="246"/>
      <c r="F270" s="246"/>
      <c r="G270" s="246"/>
      <c r="H270" s="246"/>
      <c r="I270" s="275" t="s">
        <v>198</v>
      </c>
      <c r="J270" s="245" t="s">
        <v>173</v>
      </c>
      <c r="K270" s="248" t="s">
        <v>173</v>
      </c>
      <c r="L270" s="248" t="s">
        <v>173</v>
      </c>
      <c r="M270" s="249" t="s">
        <v>173</v>
      </c>
      <c r="N270" s="276" t="s">
        <v>173</v>
      </c>
    </row>
    <row r="271" s="244" customFormat="true" ht="36" hidden="false" customHeight="true" outlineLevel="0" collapsed="false">
      <c r="A271" s="245" t="s">
        <v>744</v>
      </c>
      <c r="B271" s="260" t="s">
        <v>745</v>
      </c>
      <c r="C271" s="260"/>
      <c r="D271" s="260"/>
      <c r="E271" s="260"/>
      <c r="F271" s="260"/>
      <c r="G271" s="260"/>
      <c r="H271" s="260"/>
      <c r="I271" s="275" t="s">
        <v>198</v>
      </c>
      <c r="J271" s="245" t="s">
        <v>173</v>
      </c>
      <c r="K271" s="248" t="s">
        <v>173</v>
      </c>
      <c r="L271" s="248" t="s">
        <v>173</v>
      </c>
      <c r="M271" s="249" t="s">
        <v>173</v>
      </c>
      <c r="N271" s="276" t="s">
        <v>173</v>
      </c>
    </row>
    <row r="272" s="244" customFormat="true" ht="36" hidden="false" customHeight="true" outlineLevel="0" collapsed="false">
      <c r="A272" s="245" t="s">
        <v>746</v>
      </c>
      <c r="B272" s="260" t="s">
        <v>747</v>
      </c>
      <c r="C272" s="260"/>
      <c r="D272" s="260"/>
      <c r="E272" s="260"/>
      <c r="F272" s="260"/>
      <c r="G272" s="260"/>
      <c r="H272" s="260"/>
      <c r="I272" s="275" t="s">
        <v>198</v>
      </c>
      <c r="J272" s="245" t="s">
        <v>173</v>
      </c>
      <c r="K272" s="248" t="s">
        <v>173</v>
      </c>
      <c r="L272" s="248" t="s">
        <v>173</v>
      </c>
      <c r="M272" s="249" t="s">
        <v>173</v>
      </c>
      <c r="N272" s="276" t="s">
        <v>173</v>
      </c>
    </row>
    <row r="273" s="244" customFormat="true" ht="24" hidden="false" customHeight="true" outlineLevel="0" collapsed="false">
      <c r="A273" s="245" t="s">
        <v>748</v>
      </c>
      <c r="B273" s="260" t="s">
        <v>749</v>
      </c>
      <c r="C273" s="260"/>
      <c r="D273" s="260"/>
      <c r="E273" s="260"/>
      <c r="F273" s="260"/>
      <c r="G273" s="260"/>
      <c r="H273" s="260"/>
      <c r="I273" s="275" t="s">
        <v>198</v>
      </c>
      <c r="J273" s="245" t="s">
        <v>173</v>
      </c>
      <c r="K273" s="248" t="s">
        <v>173</v>
      </c>
      <c r="L273" s="248" t="s">
        <v>173</v>
      </c>
      <c r="M273" s="249" t="s">
        <v>173</v>
      </c>
      <c r="N273" s="276" t="s">
        <v>173</v>
      </c>
    </row>
    <row r="274" s="244" customFormat="true" ht="12" hidden="false" customHeight="false" outlineLevel="0" collapsed="false">
      <c r="A274" s="245" t="s">
        <v>750</v>
      </c>
      <c r="B274" s="246" t="s">
        <v>751</v>
      </c>
      <c r="C274" s="246"/>
      <c r="D274" s="246"/>
      <c r="E274" s="246"/>
      <c r="F274" s="246"/>
      <c r="G274" s="246"/>
      <c r="H274" s="246"/>
      <c r="I274" s="275" t="s">
        <v>684</v>
      </c>
      <c r="J274" s="245" t="s">
        <v>173</v>
      </c>
      <c r="K274" s="248" t="s">
        <v>173</v>
      </c>
      <c r="L274" s="248" t="s">
        <v>173</v>
      </c>
      <c r="M274" s="249" t="s">
        <v>173</v>
      </c>
      <c r="N274" s="276" t="s">
        <v>173</v>
      </c>
    </row>
    <row r="275" s="244" customFormat="true" ht="24" hidden="false" customHeight="true" outlineLevel="0" collapsed="false">
      <c r="A275" s="245" t="s">
        <v>752</v>
      </c>
      <c r="B275" s="260" t="s">
        <v>753</v>
      </c>
      <c r="C275" s="260"/>
      <c r="D275" s="260"/>
      <c r="E275" s="260"/>
      <c r="F275" s="260"/>
      <c r="G275" s="260"/>
      <c r="H275" s="260"/>
      <c r="I275" s="275" t="s">
        <v>684</v>
      </c>
      <c r="J275" s="245" t="s">
        <v>173</v>
      </c>
      <c r="K275" s="248" t="s">
        <v>173</v>
      </c>
      <c r="L275" s="248" t="s">
        <v>173</v>
      </c>
      <c r="M275" s="249" t="s">
        <v>173</v>
      </c>
      <c r="N275" s="276" t="s">
        <v>173</v>
      </c>
    </row>
    <row r="276" s="244" customFormat="true" ht="12" hidden="false" customHeight="false" outlineLevel="0" collapsed="false">
      <c r="A276" s="245" t="s">
        <v>754</v>
      </c>
      <c r="B276" s="253" t="s">
        <v>755</v>
      </c>
      <c r="C276" s="253"/>
      <c r="D276" s="253"/>
      <c r="E276" s="253"/>
      <c r="F276" s="253"/>
      <c r="G276" s="253"/>
      <c r="H276" s="253"/>
      <c r="I276" s="275" t="s">
        <v>684</v>
      </c>
      <c r="J276" s="245" t="s">
        <v>173</v>
      </c>
      <c r="K276" s="248" t="s">
        <v>173</v>
      </c>
      <c r="L276" s="248" t="s">
        <v>173</v>
      </c>
      <c r="M276" s="249" t="s">
        <v>173</v>
      </c>
      <c r="N276" s="276" t="s">
        <v>173</v>
      </c>
    </row>
    <row r="277" s="244" customFormat="true" ht="24" hidden="false" customHeight="true" outlineLevel="0" collapsed="false">
      <c r="A277" s="245" t="s">
        <v>756</v>
      </c>
      <c r="B277" s="251" t="s">
        <v>757</v>
      </c>
      <c r="C277" s="251"/>
      <c r="D277" s="251"/>
      <c r="E277" s="251"/>
      <c r="F277" s="251"/>
      <c r="G277" s="251"/>
      <c r="H277" s="251"/>
      <c r="I277" s="275" t="s">
        <v>387</v>
      </c>
      <c r="J277" s="245" t="s">
        <v>173</v>
      </c>
      <c r="K277" s="248" t="s">
        <v>173</v>
      </c>
      <c r="L277" s="248" t="s">
        <v>173</v>
      </c>
      <c r="M277" s="249" t="s">
        <v>173</v>
      </c>
      <c r="N277" s="276" t="s">
        <v>173</v>
      </c>
    </row>
    <row r="278" s="244" customFormat="true" ht="12" hidden="false" customHeight="false" outlineLevel="0" collapsed="false">
      <c r="A278" s="245" t="s">
        <v>758</v>
      </c>
      <c r="B278" s="253" t="s">
        <v>402</v>
      </c>
      <c r="C278" s="253"/>
      <c r="D278" s="253"/>
      <c r="E278" s="253"/>
      <c r="F278" s="253"/>
      <c r="G278" s="253"/>
      <c r="H278" s="253"/>
      <c r="I278" s="275" t="s">
        <v>387</v>
      </c>
      <c r="J278" s="245" t="s">
        <v>173</v>
      </c>
      <c r="K278" s="248" t="s">
        <v>173</v>
      </c>
      <c r="L278" s="248" t="s">
        <v>173</v>
      </c>
      <c r="M278" s="249" t="s">
        <v>173</v>
      </c>
      <c r="N278" s="276" t="s">
        <v>173</v>
      </c>
    </row>
    <row r="279" s="244" customFormat="true" ht="12" hidden="false" customHeight="false" outlineLevel="0" collapsed="false">
      <c r="A279" s="245" t="s">
        <v>759</v>
      </c>
      <c r="B279" s="253" t="s">
        <v>404</v>
      </c>
      <c r="C279" s="253"/>
      <c r="D279" s="253"/>
      <c r="E279" s="253"/>
      <c r="F279" s="253"/>
      <c r="G279" s="253"/>
      <c r="H279" s="253"/>
      <c r="I279" s="275" t="s">
        <v>387</v>
      </c>
      <c r="J279" s="245" t="s">
        <v>173</v>
      </c>
      <c r="K279" s="248" t="s">
        <v>173</v>
      </c>
      <c r="L279" s="248" t="s">
        <v>173</v>
      </c>
      <c r="M279" s="249" t="s">
        <v>173</v>
      </c>
      <c r="N279" s="276" t="s">
        <v>173</v>
      </c>
    </row>
    <row r="280" s="244" customFormat="true" ht="12.75" hidden="false" customHeight="false" outlineLevel="0" collapsed="false">
      <c r="A280" s="287" t="s">
        <v>760</v>
      </c>
      <c r="B280" s="295" t="s">
        <v>761</v>
      </c>
      <c r="C280" s="295"/>
      <c r="D280" s="295"/>
      <c r="E280" s="295"/>
      <c r="F280" s="295"/>
      <c r="G280" s="295"/>
      <c r="H280" s="295"/>
      <c r="I280" s="289" t="s">
        <v>762</v>
      </c>
      <c r="J280" s="287" t="n">
        <v>112</v>
      </c>
      <c r="K280" s="290" t="n">
        <v>107</v>
      </c>
      <c r="L280" s="252" t="n">
        <f aca="false">K280-J280</f>
        <v>-5</v>
      </c>
      <c r="M280" s="252" t="n">
        <f aca="false">K280/J280*100</f>
        <v>95.5357142857143</v>
      </c>
      <c r="N280" s="292" t="n">
        <v>0</v>
      </c>
    </row>
    <row r="281" s="294" customFormat="true" ht="16.5" hidden="false" customHeight="false" outlineLevel="0" collapsed="false">
      <c r="A281" s="293" t="s">
        <v>763</v>
      </c>
      <c r="B281" s="293"/>
      <c r="C281" s="293"/>
      <c r="D281" s="293"/>
      <c r="E281" s="293"/>
      <c r="F281" s="293"/>
      <c r="G281" s="293"/>
      <c r="H281" s="293"/>
      <c r="I281" s="293"/>
      <c r="J281" s="293"/>
      <c r="K281" s="293"/>
      <c r="L281" s="293"/>
      <c r="M281" s="293"/>
      <c r="N281" s="293"/>
    </row>
    <row r="282" s="244" customFormat="true" ht="42.75" hidden="false" customHeight="true" outlineLevel="0" collapsed="false">
      <c r="A282" s="296" t="s">
        <v>376</v>
      </c>
      <c r="B282" s="297" t="s">
        <v>377</v>
      </c>
      <c r="C282" s="297"/>
      <c r="D282" s="297"/>
      <c r="E282" s="297"/>
      <c r="F282" s="297"/>
      <c r="G282" s="297"/>
      <c r="H282" s="297"/>
      <c r="I282" s="298" t="s">
        <v>378</v>
      </c>
      <c r="J282" s="299" t="s">
        <v>764</v>
      </c>
      <c r="K282" s="299"/>
      <c r="L282" s="300" t="s">
        <v>380</v>
      </c>
      <c r="M282" s="300"/>
      <c r="N282" s="301" t="s">
        <v>381</v>
      </c>
    </row>
    <row r="283" s="244" customFormat="true" ht="36" hidden="false" customHeight="false" outlineLevel="0" collapsed="false">
      <c r="A283" s="296"/>
      <c r="B283" s="297"/>
      <c r="C283" s="297"/>
      <c r="D283" s="297"/>
      <c r="E283" s="297"/>
      <c r="F283" s="297"/>
      <c r="G283" s="297"/>
      <c r="H283" s="297"/>
      <c r="I283" s="298"/>
      <c r="J283" s="302" t="s">
        <v>33</v>
      </c>
      <c r="K283" s="303" t="s">
        <v>34</v>
      </c>
      <c r="L283" s="304" t="s">
        <v>382</v>
      </c>
      <c r="M283" s="304" t="s">
        <v>383</v>
      </c>
      <c r="N283" s="301"/>
    </row>
    <row r="284" s="309" customFormat="true" ht="12.75" hidden="false" customHeight="false" outlineLevel="0" collapsed="false">
      <c r="A284" s="305" t="n">
        <v>1</v>
      </c>
      <c r="B284" s="306" t="n">
        <v>2</v>
      </c>
      <c r="C284" s="306"/>
      <c r="D284" s="306"/>
      <c r="E284" s="306"/>
      <c r="F284" s="306"/>
      <c r="G284" s="306"/>
      <c r="H284" s="306"/>
      <c r="I284" s="307" t="n">
        <v>3</v>
      </c>
      <c r="J284" s="308" t="n">
        <v>4</v>
      </c>
      <c r="K284" s="306" t="n">
        <v>5</v>
      </c>
      <c r="L284" s="306" t="n">
        <v>6</v>
      </c>
      <c r="M284" s="306" t="n">
        <v>7</v>
      </c>
      <c r="N284" s="307" t="n">
        <v>8</v>
      </c>
    </row>
    <row r="285" s="244" customFormat="true" ht="12.75" hidden="false" customHeight="true" outlineLevel="0" collapsed="false">
      <c r="A285" s="310" t="s">
        <v>765</v>
      </c>
      <c r="B285" s="310"/>
      <c r="C285" s="310"/>
      <c r="D285" s="310"/>
      <c r="E285" s="310"/>
      <c r="F285" s="310"/>
      <c r="G285" s="310"/>
      <c r="H285" s="310"/>
      <c r="I285" s="282" t="s">
        <v>387</v>
      </c>
      <c r="J285" s="311" t="n">
        <f aca="false">J286</f>
        <v>3.917</v>
      </c>
      <c r="K285" s="312" t="n">
        <f aca="false">K286</f>
        <v>2.304</v>
      </c>
      <c r="L285" s="252" t="n">
        <f aca="false">K285-J285</f>
        <v>-1.613</v>
      </c>
      <c r="M285" s="252" t="n">
        <f aca="false">K285/J285*100</f>
        <v>58.8205259126883</v>
      </c>
      <c r="N285" s="276" t="s">
        <v>173</v>
      </c>
    </row>
    <row r="286" s="244" customFormat="true" ht="12" hidden="false" customHeight="false" outlineLevel="0" collapsed="false">
      <c r="A286" s="245" t="s">
        <v>385</v>
      </c>
      <c r="B286" s="274" t="s">
        <v>766</v>
      </c>
      <c r="C286" s="274"/>
      <c r="D286" s="274"/>
      <c r="E286" s="274"/>
      <c r="F286" s="274"/>
      <c r="G286" s="274"/>
      <c r="H286" s="274"/>
      <c r="I286" s="275" t="s">
        <v>387</v>
      </c>
      <c r="J286" s="313" t="n">
        <f aca="false">J287+J311+J339</f>
        <v>3.917</v>
      </c>
      <c r="K286" s="313" t="n">
        <f aca="false">K287+K311+K339</f>
        <v>2.304</v>
      </c>
      <c r="L286" s="252" t="n">
        <f aca="false">K286-J286</f>
        <v>-1.613</v>
      </c>
      <c r="M286" s="252" t="n">
        <f aca="false">K286/J286*100</f>
        <v>58.8205259126883</v>
      </c>
      <c r="N286" s="276" t="s">
        <v>173</v>
      </c>
    </row>
    <row r="287" s="244" customFormat="true" ht="12" hidden="false" customHeight="false" outlineLevel="0" collapsed="false">
      <c r="A287" s="245" t="s">
        <v>51</v>
      </c>
      <c r="B287" s="246" t="s">
        <v>767</v>
      </c>
      <c r="C287" s="246"/>
      <c r="D287" s="246"/>
      <c r="E287" s="246"/>
      <c r="F287" s="246"/>
      <c r="G287" s="246"/>
      <c r="H287" s="246"/>
      <c r="I287" s="275" t="s">
        <v>387</v>
      </c>
      <c r="J287" s="313" t="n">
        <f aca="false">J294+J296</f>
        <v>3.917</v>
      </c>
      <c r="K287" s="313" t="n">
        <f aca="false">K294+K296</f>
        <v>2.304</v>
      </c>
      <c r="L287" s="252" t="n">
        <f aca="false">K287-J287</f>
        <v>-1.613</v>
      </c>
      <c r="M287" s="252" t="n">
        <f aca="false">K287/J287*100</f>
        <v>58.8205259126883</v>
      </c>
      <c r="N287" s="276" t="s">
        <v>173</v>
      </c>
    </row>
    <row r="288" s="244" customFormat="true" ht="24" hidden="false" customHeight="true" outlineLevel="0" collapsed="false">
      <c r="A288" s="245" t="s">
        <v>53</v>
      </c>
      <c r="B288" s="260" t="s">
        <v>768</v>
      </c>
      <c r="C288" s="260"/>
      <c r="D288" s="260"/>
      <c r="E288" s="260"/>
      <c r="F288" s="260"/>
      <c r="G288" s="260"/>
      <c r="H288" s="260"/>
      <c r="I288" s="275" t="s">
        <v>387</v>
      </c>
      <c r="J288" s="245" t="n">
        <v>0</v>
      </c>
      <c r="K288" s="248" t="n">
        <v>0</v>
      </c>
      <c r="L288" s="248" t="n">
        <v>0</v>
      </c>
      <c r="M288" s="248" t="n">
        <v>0</v>
      </c>
      <c r="N288" s="276" t="s">
        <v>173</v>
      </c>
    </row>
    <row r="289" s="244" customFormat="true" ht="12" hidden="false" customHeight="false" outlineLevel="0" collapsed="false">
      <c r="A289" s="245" t="s">
        <v>55</v>
      </c>
      <c r="B289" s="262" t="s">
        <v>769</v>
      </c>
      <c r="C289" s="262"/>
      <c r="D289" s="262"/>
      <c r="E289" s="262"/>
      <c r="F289" s="262"/>
      <c r="G289" s="262"/>
      <c r="H289" s="262"/>
      <c r="I289" s="275" t="s">
        <v>387</v>
      </c>
      <c r="J289" s="245" t="n">
        <v>0</v>
      </c>
      <c r="K289" s="248" t="n">
        <v>0</v>
      </c>
      <c r="L289" s="248" t="n">
        <v>0</v>
      </c>
      <c r="M289" s="248" t="n">
        <v>0</v>
      </c>
      <c r="N289" s="276" t="s">
        <v>173</v>
      </c>
    </row>
    <row r="290" s="244" customFormat="true" ht="24" hidden="false" customHeight="true" outlineLevel="0" collapsed="false">
      <c r="A290" s="245" t="s">
        <v>770</v>
      </c>
      <c r="B290" s="314" t="s">
        <v>389</v>
      </c>
      <c r="C290" s="314"/>
      <c r="D290" s="314"/>
      <c r="E290" s="314"/>
      <c r="F290" s="314"/>
      <c r="G290" s="314"/>
      <c r="H290" s="314"/>
      <c r="I290" s="275" t="s">
        <v>387</v>
      </c>
      <c r="J290" s="245" t="n">
        <v>0</v>
      </c>
      <c r="K290" s="248" t="n">
        <v>0</v>
      </c>
      <c r="L290" s="248" t="n">
        <v>0</v>
      </c>
      <c r="M290" s="248" t="n">
        <v>0</v>
      </c>
      <c r="N290" s="276" t="s">
        <v>173</v>
      </c>
    </row>
    <row r="291" s="244" customFormat="true" ht="24" hidden="false" customHeight="true" outlineLevel="0" collapsed="false">
      <c r="A291" s="245" t="s">
        <v>771</v>
      </c>
      <c r="B291" s="314" t="s">
        <v>390</v>
      </c>
      <c r="C291" s="314"/>
      <c r="D291" s="314"/>
      <c r="E291" s="314"/>
      <c r="F291" s="314"/>
      <c r="G291" s="314"/>
      <c r="H291" s="314"/>
      <c r="I291" s="275" t="s">
        <v>387</v>
      </c>
      <c r="J291" s="245" t="n">
        <v>0</v>
      </c>
      <c r="K291" s="248" t="n">
        <v>0</v>
      </c>
      <c r="L291" s="248" t="n">
        <v>0</v>
      </c>
      <c r="M291" s="248" t="n">
        <v>0</v>
      </c>
      <c r="N291" s="276" t="s">
        <v>173</v>
      </c>
    </row>
    <row r="292" s="244" customFormat="true" ht="24" hidden="false" customHeight="true" outlineLevel="0" collapsed="false">
      <c r="A292" s="245" t="s">
        <v>772</v>
      </c>
      <c r="B292" s="314" t="s">
        <v>391</v>
      </c>
      <c r="C292" s="314"/>
      <c r="D292" s="314"/>
      <c r="E292" s="314"/>
      <c r="F292" s="314"/>
      <c r="G292" s="314"/>
      <c r="H292" s="314"/>
      <c r="I292" s="275" t="s">
        <v>387</v>
      </c>
      <c r="J292" s="245" t="n">
        <v>0</v>
      </c>
      <c r="K292" s="248" t="n">
        <v>0</v>
      </c>
      <c r="L292" s="248" t="n">
        <v>0</v>
      </c>
      <c r="M292" s="248" t="n">
        <v>0</v>
      </c>
      <c r="N292" s="276" t="s">
        <v>173</v>
      </c>
    </row>
    <row r="293" s="244" customFormat="true" ht="12" hidden="false" customHeight="false" outlineLevel="0" collapsed="false">
      <c r="A293" s="245" t="s">
        <v>59</v>
      </c>
      <c r="B293" s="262" t="s">
        <v>773</v>
      </c>
      <c r="C293" s="262"/>
      <c r="D293" s="262"/>
      <c r="E293" s="262"/>
      <c r="F293" s="262"/>
      <c r="G293" s="262"/>
      <c r="H293" s="262"/>
      <c r="I293" s="275" t="s">
        <v>387</v>
      </c>
      <c r="J293" s="245" t="n">
        <v>0</v>
      </c>
      <c r="K293" s="248" t="n">
        <v>0</v>
      </c>
      <c r="L293" s="248" t="n">
        <v>0</v>
      </c>
      <c r="M293" s="248" t="n">
        <v>0</v>
      </c>
      <c r="N293" s="276" t="s">
        <v>173</v>
      </c>
    </row>
    <row r="294" s="244" customFormat="true" ht="12" hidden="false" customHeight="false" outlineLevel="0" collapsed="false">
      <c r="A294" s="245" t="s">
        <v>61</v>
      </c>
      <c r="B294" s="262" t="s">
        <v>774</v>
      </c>
      <c r="C294" s="262"/>
      <c r="D294" s="262"/>
      <c r="E294" s="262"/>
      <c r="F294" s="262"/>
      <c r="G294" s="262"/>
      <c r="H294" s="262"/>
      <c r="I294" s="275" t="s">
        <v>387</v>
      </c>
      <c r="J294" s="315" t="n">
        <v>0.417</v>
      </c>
      <c r="K294" s="313" t="n">
        <v>0.416</v>
      </c>
      <c r="L294" s="252" t="n">
        <f aca="false">K294-J294</f>
        <v>-0.001</v>
      </c>
      <c r="M294" s="252" t="n">
        <f aca="false">K294/J294*100</f>
        <v>99.7601918465228</v>
      </c>
      <c r="N294" s="276" t="s">
        <v>173</v>
      </c>
    </row>
    <row r="295" s="244" customFormat="true" ht="12" hidden="false" customHeight="false" outlineLevel="0" collapsed="false">
      <c r="A295" s="245" t="s">
        <v>775</v>
      </c>
      <c r="B295" s="262" t="s">
        <v>776</v>
      </c>
      <c r="C295" s="262"/>
      <c r="D295" s="262"/>
      <c r="E295" s="262"/>
      <c r="F295" s="262"/>
      <c r="G295" s="262"/>
      <c r="H295" s="262"/>
      <c r="I295" s="275" t="s">
        <v>387</v>
      </c>
      <c r="J295" s="245" t="n">
        <v>0</v>
      </c>
      <c r="K295" s="248" t="n">
        <v>0</v>
      </c>
      <c r="L295" s="248" t="n">
        <v>0</v>
      </c>
      <c r="M295" s="248" t="n">
        <v>0</v>
      </c>
      <c r="N295" s="276" t="s">
        <v>173</v>
      </c>
    </row>
    <row r="296" s="244" customFormat="true" ht="12" hidden="false" customHeight="false" outlineLevel="0" collapsed="false">
      <c r="A296" s="245" t="s">
        <v>777</v>
      </c>
      <c r="B296" s="262" t="s">
        <v>778</v>
      </c>
      <c r="C296" s="262"/>
      <c r="D296" s="262"/>
      <c r="E296" s="262"/>
      <c r="F296" s="262"/>
      <c r="G296" s="262"/>
      <c r="H296" s="262"/>
      <c r="I296" s="275" t="s">
        <v>387</v>
      </c>
      <c r="J296" s="252" t="n">
        <f aca="false">2.8+0.7</f>
        <v>3.5</v>
      </c>
      <c r="K296" s="252" t="n">
        <f aca="false">0.934+0.954</f>
        <v>1.888</v>
      </c>
      <c r="L296" s="252" t="n">
        <f aca="false">K296-J296</f>
        <v>-1.612</v>
      </c>
      <c r="M296" s="252" t="n">
        <f aca="false">K296/J296*100</f>
        <v>53.9428571428571</v>
      </c>
      <c r="N296" s="276" t="s">
        <v>173</v>
      </c>
    </row>
    <row r="297" s="244" customFormat="true" ht="24" hidden="false" customHeight="true" outlineLevel="0" collapsed="false">
      <c r="A297" s="245" t="s">
        <v>779</v>
      </c>
      <c r="B297" s="314" t="s">
        <v>780</v>
      </c>
      <c r="C297" s="314"/>
      <c r="D297" s="314"/>
      <c r="E297" s="314"/>
      <c r="F297" s="314"/>
      <c r="G297" s="314"/>
      <c r="H297" s="314"/>
      <c r="I297" s="275" t="s">
        <v>387</v>
      </c>
      <c r="J297" s="245" t="n">
        <v>0</v>
      </c>
      <c r="K297" s="316" t="n">
        <v>0</v>
      </c>
      <c r="L297" s="248" t="n">
        <v>0</v>
      </c>
      <c r="M297" s="248" t="n">
        <v>0</v>
      </c>
      <c r="N297" s="276" t="s">
        <v>173</v>
      </c>
    </row>
    <row r="298" s="244" customFormat="true" ht="12" hidden="false" customHeight="false" outlineLevel="0" collapsed="false">
      <c r="A298" s="245" t="s">
        <v>781</v>
      </c>
      <c r="B298" s="317" t="s">
        <v>782</v>
      </c>
      <c r="C298" s="317"/>
      <c r="D298" s="317"/>
      <c r="E298" s="317"/>
      <c r="F298" s="317"/>
      <c r="G298" s="317"/>
      <c r="H298" s="317"/>
      <c r="I298" s="275" t="s">
        <v>387</v>
      </c>
      <c r="J298" s="245" t="n">
        <v>0</v>
      </c>
      <c r="K298" s="316" t="n">
        <v>0</v>
      </c>
      <c r="L298" s="248" t="n">
        <v>0</v>
      </c>
      <c r="M298" s="248" t="n">
        <v>0</v>
      </c>
      <c r="N298" s="276" t="s">
        <v>173</v>
      </c>
    </row>
    <row r="299" s="244" customFormat="true" ht="12" hidden="false" customHeight="false" outlineLevel="0" collapsed="false">
      <c r="A299" s="245" t="s">
        <v>783</v>
      </c>
      <c r="B299" s="263" t="s">
        <v>784</v>
      </c>
      <c r="C299" s="263"/>
      <c r="D299" s="263"/>
      <c r="E299" s="263"/>
      <c r="F299" s="263"/>
      <c r="G299" s="263"/>
      <c r="H299" s="263"/>
      <c r="I299" s="275" t="s">
        <v>387</v>
      </c>
      <c r="J299" s="277" t="n">
        <f aca="false">2.8+0.708</f>
        <v>3.508</v>
      </c>
      <c r="K299" s="252" t="n">
        <f aca="false">0.934+0.954</f>
        <v>1.888</v>
      </c>
      <c r="L299" s="252" t="n">
        <f aca="false">K299-J299</f>
        <v>-1.62</v>
      </c>
      <c r="M299" s="252" t="n">
        <f aca="false">K299/J299*100</f>
        <v>53.8198403648803</v>
      </c>
      <c r="N299" s="276" t="s">
        <v>173</v>
      </c>
    </row>
    <row r="300" s="244" customFormat="true" ht="12" hidden="false" customHeight="false" outlineLevel="0" collapsed="false">
      <c r="A300" s="245" t="s">
        <v>785</v>
      </c>
      <c r="B300" s="317" t="s">
        <v>782</v>
      </c>
      <c r="C300" s="317"/>
      <c r="D300" s="317"/>
      <c r="E300" s="317"/>
      <c r="F300" s="317"/>
      <c r="G300" s="317"/>
      <c r="H300" s="317"/>
      <c r="I300" s="275" t="s">
        <v>387</v>
      </c>
      <c r="J300" s="245" t="n">
        <v>0</v>
      </c>
      <c r="K300" s="248" t="n">
        <v>0</v>
      </c>
      <c r="L300" s="248" t="n">
        <v>0</v>
      </c>
      <c r="M300" s="248" t="n">
        <v>0</v>
      </c>
      <c r="N300" s="276" t="s">
        <v>173</v>
      </c>
    </row>
    <row r="301" s="244" customFormat="true" ht="12" hidden="false" customHeight="false" outlineLevel="0" collapsed="false">
      <c r="A301" s="245" t="s">
        <v>786</v>
      </c>
      <c r="B301" s="262" t="s">
        <v>787</v>
      </c>
      <c r="C301" s="262"/>
      <c r="D301" s="262"/>
      <c r="E301" s="262"/>
      <c r="F301" s="262"/>
      <c r="G301" s="262"/>
      <c r="H301" s="262"/>
      <c r="I301" s="275" t="s">
        <v>387</v>
      </c>
      <c r="J301" s="245" t="n">
        <v>0</v>
      </c>
      <c r="K301" s="248" t="n">
        <v>0</v>
      </c>
      <c r="L301" s="248" t="n">
        <v>0</v>
      </c>
      <c r="M301" s="248" t="n">
        <v>0</v>
      </c>
      <c r="N301" s="276" t="s">
        <v>173</v>
      </c>
    </row>
    <row r="302" s="244" customFormat="true" ht="12" hidden="false" customHeight="false" outlineLevel="0" collapsed="false">
      <c r="A302" s="245" t="s">
        <v>788</v>
      </c>
      <c r="B302" s="262" t="s">
        <v>599</v>
      </c>
      <c r="C302" s="262"/>
      <c r="D302" s="262"/>
      <c r="E302" s="262"/>
      <c r="F302" s="262"/>
      <c r="G302" s="262"/>
      <c r="H302" s="262"/>
      <c r="I302" s="275" t="s">
        <v>387</v>
      </c>
      <c r="J302" s="245" t="n">
        <v>0</v>
      </c>
      <c r="K302" s="248" t="n">
        <v>0</v>
      </c>
      <c r="L302" s="248" t="n">
        <v>0</v>
      </c>
      <c r="M302" s="248" t="n">
        <v>0</v>
      </c>
      <c r="N302" s="276" t="s">
        <v>173</v>
      </c>
    </row>
    <row r="303" s="244" customFormat="true" ht="24" hidden="false" customHeight="true" outlineLevel="0" collapsed="false">
      <c r="A303" s="245" t="s">
        <v>789</v>
      </c>
      <c r="B303" s="285" t="s">
        <v>790</v>
      </c>
      <c r="C303" s="285"/>
      <c r="D303" s="285"/>
      <c r="E303" s="285"/>
      <c r="F303" s="285"/>
      <c r="G303" s="285"/>
      <c r="H303" s="285"/>
      <c r="I303" s="275" t="s">
        <v>387</v>
      </c>
      <c r="J303" s="245" t="n">
        <v>0</v>
      </c>
      <c r="K303" s="248" t="n">
        <v>0</v>
      </c>
      <c r="L303" s="248" t="n">
        <v>0</v>
      </c>
      <c r="M303" s="248" t="n">
        <v>0</v>
      </c>
      <c r="N303" s="276" t="s">
        <v>173</v>
      </c>
    </row>
    <row r="304" s="244" customFormat="true" ht="12.75" hidden="false" customHeight="true" outlineLevel="0" collapsed="false">
      <c r="A304" s="245" t="s">
        <v>791</v>
      </c>
      <c r="B304" s="263" t="s">
        <v>402</v>
      </c>
      <c r="C304" s="263"/>
      <c r="D304" s="263"/>
      <c r="E304" s="263"/>
      <c r="F304" s="263"/>
      <c r="G304" s="263"/>
      <c r="H304" s="263"/>
      <c r="I304" s="275" t="s">
        <v>387</v>
      </c>
      <c r="J304" s="245" t="n">
        <v>0</v>
      </c>
      <c r="K304" s="248" t="n">
        <v>0</v>
      </c>
      <c r="L304" s="248" t="n">
        <v>0</v>
      </c>
      <c r="M304" s="248" t="n">
        <v>0</v>
      </c>
      <c r="N304" s="276" t="s">
        <v>173</v>
      </c>
    </row>
    <row r="305" s="244" customFormat="true" ht="12.75" hidden="false" customHeight="true" outlineLevel="0" collapsed="false">
      <c r="A305" s="245" t="s">
        <v>792</v>
      </c>
      <c r="B305" s="263" t="s">
        <v>404</v>
      </c>
      <c r="C305" s="263"/>
      <c r="D305" s="263"/>
      <c r="E305" s="263"/>
      <c r="F305" s="263"/>
      <c r="G305" s="263"/>
      <c r="H305" s="263"/>
      <c r="I305" s="275" t="s">
        <v>387</v>
      </c>
      <c r="J305" s="245" t="n">
        <v>0</v>
      </c>
      <c r="K305" s="248" t="n">
        <v>0</v>
      </c>
      <c r="L305" s="248" t="n">
        <v>0</v>
      </c>
      <c r="M305" s="248" t="n">
        <v>0</v>
      </c>
      <c r="N305" s="276" t="s">
        <v>173</v>
      </c>
    </row>
    <row r="306" s="244" customFormat="true" ht="24" hidden="false" customHeight="true" outlineLevel="0" collapsed="false">
      <c r="A306" s="245" t="s">
        <v>63</v>
      </c>
      <c r="B306" s="260" t="s">
        <v>793</v>
      </c>
      <c r="C306" s="260"/>
      <c r="D306" s="260"/>
      <c r="E306" s="260"/>
      <c r="F306" s="260"/>
      <c r="G306" s="260"/>
      <c r="H306" s="260"/>
      <c r="I306" s="275" t="s">
        <v>387</v>
      </c>
      <c r="J306" s="245" t="n">
        <v>0</v>
      </c>
      <c r="K306" s="248" t="n">
        <v>0</v>
      </c>
      <c r="L306" s="248" t="n">
        <v>0</v>
      </c>
      <c r="M306" s="248" t="n">
        <v>0</v>
      </c>
      <c r="N306" s="276" t="s">
        <v>173</v>
      </c>
    </row>
    <row r="307" s="244" customFormat="true" ht="24" hidden="false" customHeight="true" outlineLevel="0" collapsed="false">
      <c r="A307" s="245" t="s">
        <v>65</v>
      </c>
      <c r="B307" s="285" t="s">
        <v>389</v>
      </c>
      <c r="C307" s="285"/>
      <c r="D307" s="285"/>
      <c r="E307" s="285"/>
      <c r="F307" s="285"/>
      <c r="G307" s="285"/>
      <c r="H307" s="285"/>
      <c r="I307" s="275" t="s">
        <v>387</v>
      </c>
      <c r="J307" s="245" t="n">
        <v>0</v>
      </c>
      <c r="K307" s="248" t="n">
        <v>0</v>
      </c>
      <c r="L307" s="248" t="n">
        <v>0</v>
      </c>
      <c r="M307" s="248" t="n">
        <v>0</v>
      </c>
      <c r="N307" s="276" t="s">
        <v>173</v>
      </c>
    </row>
    <row r="308" s="244" customFormat="true" ht="24" hidden="false" customHeight="true" outlineLevel="0" collapsed="false">
      <c r="A308" s="245" t="s">
        <v>67</v>
      </c>
      <c r="B308" s="285" t="s">
        <v>390</v>
      </c>
      <c r="C308" s="285"/>
      <c r="D308" s="285"/>
      <c r="E308" s="285"/>
      <c r="F308" s="285"/>
      <c r="G308" s="285"/>
      <c r="H308" s="285"/>
      <c r="I308" s="275" t="s">
        <v>387</v>
      </c>
      <c r="J308" s="245" t="n">
        <v>0</v>
      </c>
      <c r="K308" s="248" t="n">
        <v>0</v>
      </c>
      <c r="L308" s="248" t="n">
        <v>0</v>
      </c>
      <c r="M308" s="248" t="n">
        <v>0</v>
      </c>
      <c r="N308" s="276" t="s">
        <v>173</v>
      </c>
    </row>
    <row r="309" s="244" customFormat="true" ht="24" hidden="false" customHeight="true" outlineLevel="0" collapsed="false">
      <c r="A309" s="245" t="s">
        <v>794</v>
      </c>
      <c r="B309" s="285" t="s">
        <v>391</v>
      </c>
      <c r="C309" s="285"/>
      <c r="D309" s="285"/>
      <c r="E309" s="285"/>
      <c r="F309" s="285"/>
      <c r="G309" s="285"/>
      <c r="H309" s="285"/>
      <c r="I309" s="275" t="s">
        <v>387</v>
      </c>
      <c r="J309" s="245" t="n">
        <v>0</v>
      </c>
      <c r="K309" s="248" t="n">
        <v>0</v>
      </c>
      <c r="L309" s="248" t="n">
        <v>0</v>
      </c>
      <c r="M309" s="248" t="n">
        <v>0</v>
      </c>
      <c r="N309" s="276" t="s">
        <v>173</v>
      </c>
    </row>
    <row r="310" s="244" customFormat="true" ht="12" hidden="false" customHeight="false" outlineLevel="0" collapsed="false">
      <c r="A310" s="245" t="s">
        <v>69</v>
      </c>
      <c r="B310" s="253" t="s">
        <v>795</v>
      </c>
      <c r="C310" s="253"/>
      <c r="D310" s="253"/>
      <c r="E310" s="253"/>
      <c r="F310" s="253"/>
      <c r="G310" s="253"/>
      <c r="H310" s="253"/>
      <c r="I310" s="275" t="s">
        <v>387</v>
      </c>
      <c r="J310" s="245" t="n">
        <v>0</v>
      </c>
      <c r="K310" s="248" t="n">
        <v>0</v>
      </c>
      <c r="L310" s="248" t="n">
        <v>0</v>
      </c>
      <c r="M310" s="248" t="n">
        <v>0</v>
      </c>
      <c r="N310" s="276" t="s">
        <v>173</v>
      </c>
    </row>
    <row r="311" s="244" customFormat="true" ht="12" hidden="false" customHeight="false" outlineLevel="0" collapsed="false">
      <c r="A311" s="245" t="s">
        <v>84</v>
      </c>
      <c r="B311" s="246" t="s">
        <v>796</v>
      </c>
      <c r="C311" s="246"/>
      <c r="D311" s="246"/>
      <c r="E311" s="246"/>
      <c r="F311" s="246"/>
      <c r="G311" s="246"/>
      <c r="H311" s="246"/>
      <c r="I311" s="275" t="s">
        <v>387</v>
      </c>
      <c r="J311" s="286" t="n">
        <f aca="false">J312</f>
        <v>0</v>
      </c>
      <c r="K311" s="252" t="n">
        <f aca="false">K312</f>
        <v>0</v>
      </c>
      <c r="L311" s="252" t="n">
        <f aca="false">K311-J311</f>
        <v>0</v>
      </c>
      <c r="M311" s="252" t="n">
        <v>0</v>
      </c>
      <c r="N311" s="276" t="s">
        <v>173</v>
      </c>
    </row>
    <row r="312" s="244" customFormat="true" ht="12" hidden="false" customHeight="false" outlineLevel="0" collapsed="false">
      <c r="A312" s="245" t="s">
        <v>86</v>
      </c>
      <c r="B312" s="253" t="s">
        <v>797</v>
      </c>
      <c r="C312" s="253"/>
      <c r="D312" s="253"/>
      <c r="E312" s="253"/>
      <c r="F312" s="253"/>
      <c r="G312" s="253"/>
      <c r="H312" s="253"/>
      <c r="I312" s="275" t="s">
        <v>387</v>
      </c>
      <c r="J312" s="252" t="n">
        <f aca="false">J318</f>
        <v>0</v>
      </c>
      <c r="K312" s="252" t="n">
        <f aca="false">K318</f>
        <v>0</v>
      </c>
      <c r="L312" s="252" t="n">
        <f aca="false">K312-J312</f>
        <v>0</v>
      </c>
      <c r="M312" s="252" t="n">
        <v>0</v>
      </c>
      <c r="N312" s="276" t="s">
        <v>173</v>
      </c>
    </row>
    <row r="313" s="244" customFormat="true" ht="12" hidden="false" customHeight="false" outlineLevel="0" collapsed="false">
      <c r="A313" s="245" t="s">
        <v>88</v>
      </c>
      <c r="B313" s="262" t="s">
        <v>798</v>
      </c>
      <c r="C313" s="262"/>
      <c r="D313" s="262"/>
      <c r="E313" s="262"/>
      <c r="F313" s="262"/>
      <c r="G313" s="262"/>
      <c r="H313" s="262"/>
      <c r="I313" s="275" t="s">
        <v>387</v>
      </c>
      <c r="J313" s="245" t="n">
        <v>0</v>
      </c>
      <c r="K313" s="248" t="n">
        <v>0</v>
      </c>
      <c r="L313" s="248" t="n">
        <v>0</v>
      </c>
      <c r="M313" s="248" t="n">
        <v>0</v>
      </c>
      <c r="N313" s="276" t="s">
        <v>173</v>
      </c>
    </row>
    <row r="314" s="244" customFormat="true" ht="24" hidden="false" customHeight="true" outlineLevel="0" collapsed="false">
      <c r="A314" s="245" t="s">
        <v>799</v>
      </c>
      <c r="B314" s="285" t="s">
        <v>389</v>
      </c>
      <c r="C314" s="285"/>
      <c r="D314" s="285"/>
      <c r="E314" s="285"/>
      <c r="F314" s="285"/>
      <c r="G314" s="285"/>
      <c r="H314" s="285"/>
      <c r="I314" s="275" t="s">
        <v>387</v>
      </c>
      <c r="J314" s="245" t="n">
        <v>0</v>
      </c>
      <c r="K314" s="248" t="n">
        <v>0</v>
      </c>
      <c r="L314" s="248" t="n">
        <v>0</v>
      </c>
      <c r="M314" s="248" t="n">
        <v>0</v>
      </c>
      <c r="N314" s="276" t="s">
        <v>173</v>
      </c>
    </row>
    <row r="315" s="244" customFormat="true" ht="24" hidden="false" customHeight="true" outlineLevel="0" collapsed="false">
      <c r="A315" s="245" t="s">
        <v>800</v>
      </c>
      <c r="B315" s="285" t="s">
        <v>390</v>
      </c>
      <c r="C315" s="285"/>
      <c r="D315" s="285"/>
      <c r="E315" s="285"/>
      <c r="F315" s="285"/>
      <c r="G315" s="285"/>
      <c r="H315" s="285"/>
      <c r="I315" s="275" t="s">
        <v>387</v>
      </c>
      <c r="J315" s="245" t="n">
        <v>0</v>
      </c>
      <c r="K315" s="248" t="n">
        <v>0</v>
      </c>
      <c r="L315" s="248" t="n">
        <v>0</v>
      </c>
      <c r="M315" s="248" t="n">
        <v>0</v>
      </c>
      <c r="N315" s="276" t="s">
        <v>173</v>
      </c>
    </row>
    <row r="316" s="244" customFormat="true" ht="24" hidden="false" customHeight="true" outlineLevel="0" collapsed="false">
      <c r="A316" s="245" t="s">
        <v>801</v>
      </c>
      <c r="B316" s="285" t="s">
        <v>391</v>
      </c>
      <c r="C316" s="285"/>
      <c r="D316" s="285"/>
      <c r="E316" s="285"/>
      <c r="F316" s="285"/>
      <c r="G316" s="285"/>
      <c r="H316" s="285"/>
      <c r="I316" s="275" t="s">
        <v>387</v>
      </c>
      <c r="J316" s="245" t="n">
        <v>0</v>
      </c>
      <c r="K316" s="248" t="n">
        <v>0</v>
      </c>
      <c r="L316" s="248" t="n">
        <v>0</v>
      </c>
      <c r="M316" s="248" t="n">
        <v>0</v>
      </c>
      <c r="N316" s="276" t="s">
        <v>173</v>
      </c>
    </row>
    <row r="317" s="244" customFormat="true" ht="12" hidden="false" customHeight="false" outlineLevel="0" collapsed="false">
      <c r="A317" s="245" t="s">
        <v>90</v>
      </c>
      <c r="B317" s="262" t="s">
        <v>585</v>
      </c>
      <c r="C317" s="262"/>
      <c r="D317" s="262"/>
      <c r="E317" s="262"/>
      <c r="F317" s="262"/>
      <c r="G317" s="262"/>
      <c r="H317" s="262"/>
      <c r="I317" s="275" t="s">
        <v>387</v>
      </c>
      <c r="J317" s="245" t="n">
        <v>0</v>
      </c>
      <c r="K317" s="248" t="n">
        <v>0</v>
      </c>
      <c r="L317" s="248" t="n">
        <v>0</v>
      </c>
      <c r="M317" s="248" t="n">
        <v>0</v>
      </c>
      <c r="N317" s="276" t="s">
        <v>173</v>
      </c>
    </row>
    <row r="318" s="244" customFormat="true" ht="12" hidden="false" customHeight="false" outlineLevel="0" collapsed="false">
      <c r="A318" s="245" t="s">
        <v>802</v>
      </c>
      <c r="B318" s="262" t="s">
        <v>588</v>
      </c>
      <c r="C318" s="262"/>
      <c r="D318" s="262"/>
      <c r="E318" s="262"/>
      <c r="F318" s="262"/>
      <c r="G318" s="262"/>
      <c r="H318" s="262"/>
      <c r="I318" s="275" t="s">
        <v>387</v>
      </c>
      <c r="J318" s="277" t="n">
        <v>0</v>
      </c>
      <c r="K318" s="252" t="n">
        <v>0</v>
      </c>
      <c r="L318" s="252" t="n">
        <f aca="false">K318-J318</f>
        <v>0</v>
      </c>
      <c r="M318" s="252" t="n">
        <v>0</v>
      </c>
      <c r="N318" s="276" t="s">
        <v>173</v>
      </c>
    </row>
    <row r="319" s="244" customFormat="true" ht="12" hidden="false" customHeight="false" outlineLevel="0" collapsed="false">
      <c r="A319" s="245" t="s">
        <v>803</v>
      </c>
      <c r="B319" s="262" t="s">
        <v>591</v>
      </c>
      <c r="C319" s="262"/>
      <c r="D319" s="262"/>
      <c r="E319" s="262"/>
      <c r="F319" s="262"/>
      <c r="G319" s="262"/>
      <c r="H319" s="262"/>
      <c r="I319" s="275" t="s">
        <v>387</v>
      </c>
      <c r="J319" s="245" t="n">
        <v>0</v>
      </c>
      <c r="K319" s="248" t="n">
        <v>0</v>
      </c>
      <c r="L319" s="248" t="n">
        <v>0</v>
      </c>
      <c r="M319" s="248" t="n">
        <v>0</v>
      </c>
      <c r="N319" s="276" t="s">
        <v>173</v>
      </c>
    </row>
    <row r="320" s="244" customFormat="true" ht="12" hidden="false" customHeight="false" outlineLevel="0" collapsed="false">
      <c r="A320" s="245" t="s">
        <v>804</v>
      </c>
      <c r="B320" s="262" t="s">
        <v>597</v>
      </c>
      <c r="C320" s="262"/>
      <c r="D320" s="262"/>
      <c r="E320" s="262"/>
      <c r="F320" s="262"/>
      <c r="G320" s="262"/>
      <c r="H320" s="262"/>
      <c r="I320" s="275" t="s">
        <v>387</v>
      </c>
      <c r="J320" s="245" t="n">
        <v>0</v>
      </c>
      <c r="K320" s="248" t="n">
        <v>0</v>
      </c>
      <c r="L320" s="248" t="n">
        <v>0</v>
      </c>
      <c r="M320" s="248" t="n">
        <v>0</v>
      </c>
      <c r="N320" s="276" t="s">
        <v>173</v>
      </c>
    </row>
    <row r="321" s="244" customFormat="true" ht="12" hidden="false" customHeight="false" outlineLevel="0" collapsed="false">
      <c r="A321" s="245" t="s">
        <v>805</v>
      </c>
      <c r="B321" s="262" t="s">
        <v>599</v>
      </c>
      <c r="C321" s="262"/>
      <c r="D321" s="262"/>
      <c r="E321" s="262"/>
      <c r="F321" s="262"/>
      <c r="G321" s="262"/>
      <c r="H321" s="262"/>
      <c r="I321" s="275" t="s">
        <v>387</v>
      </c>
      <c r="J321" s="245" t="n">
        <v>0</v>
      </c>
      <c r="K321" s="248" t="n">
        <v>0</v>
      </c>
      <c r="L321" s="248" t="n">
        <v>0</v>
      </c>
      <c r="M321" s="248" t="n">
        <v>0</v>
      </c>
      <c r="N321" s="276" t="s">
        <v>173</v>
      </c>
    </row>
    <row r="322" s="244" customFormat="true" ht="24" hidden="false" customHeight="true" outlineLevel="0" collapsed="false">
      <c r="A322" s="245" t="s">
        <v>806</v>
      </c>
      <c r="B322" s="285" t="s">
        <v>602</v>
      </c>
      <c r="C322" s="285"/>
      <c r="D322" s="285"/>
      <c r="E322" s="285"/>
      <c r="F322" s="285"/>
      <c r="G322" s="285"/>
      <c r="H322" s="285"/>
      <c r="I322" s="275" t="s">
        <v>387</v>
      </c>
      <c r="J322" s="245" t="n">
        <v>0</v>
      </c>
      <c r="K322" s="248" t="n">
        <v>0</v>
      </c>
      <c r="L322" s="248" t="n">
        <v>0</v>
      </c>
      <c r="M322" s="248" t="n">
        <v>0</v>
      </c>
      <c r="N322" s="276" t="s">
        <v>173</v>
      </c>
    </row>
    <row r="323" s="244" customFormat="true" ht="12" hidden="false" customHeight="false" outlineLevel="0" collapsed="false">
      <c r="A323" s="245" t="s">
        <v>807</v>
      </c>
      <c r="B323" s="263" t="s">
        <v>402</v>
      </c>
      <c r="C323" s="263"/>
      <c r="D323" s="263"/>
      <c r="E323" s="263"/>
      <c r="F323" s="263"/>
      <c r="G323" s="263"/>
      <c r="H323" s="263"/>
      <c r="I323" s="275" t="s">
        <v>387</v>
      </c>
      <c r="J323" s="245" t="n">
        <v>0</v>
      </c>
      <c r="K323" s="248" t="n">
        <v>0</v>
      </c>
      <c r="L323" s="248" t="n">
        <v>0</v>
      </c>
      <c r="M323" s="248" t="n">
        <v>0</v>
      </c>
      <c r="N323" s="276" t="s">
        <v>173</v>
      </c>
    </row>
    <row r="324" s="244" customFormat="true" ht="12" hidden="false" customHeight="false" outlineLevel="0" collapsed="false">
      <c r="A324" s="245" t="s">
        <v>808</v>
      </c>
      <c r="B324" s="263" t="s">
        <v>404</v>
      </c>
      <c r="C324" s="263"/>
      <c r="D324" s="263"/>
      <c r="E324" s="263"/>
      <c r="F324" s="263"/>
      <c r="G324" s="263"/>
      <c r="H324" s="263"/>
      <c r="I324" s="275" t="s">
        <v>387</v>
      </c>
      <c r="J324" s="245" t="n">
        <v>0</v>
      </c>
      <c r="K324" s="248" t="n">
        <v>0</v>
      </c>
      <c r="L324" s="248" t="n">
        <v>0</v>
      </c>
      <c r="M324" s="248" t="n">
        <v>0</v>
      </c>
      <c r="N324" s="276" t="s">
        <v>173</v>
      </c>
    </row>
    <row r="325" s="244" customFormat="true" ht="12" hidden="false" customHeight="false" outlineLevel="0" collapsed="false">
      <c r="A325" s="245" t="s">
        <v>98</v>
      </c>
      <c r="B325" s="253" t="s">
        <v>809</v>
      </c>
      <c r="C325" s="253"/>
      <c r="D325" s="253"/>
      <c r="E325" s="253"/>
      <c r="F325" s="253"/>
      <c r="G325" s="253"/>
      <c r="H325" s="253"/>
      <c r="I325" s="275" t="s">
        <v>387</v>
      </c>
      <c r="J325" s="245" t="n">
        <v>0</v>
      </c>
      <c r="K325" s="248" t="n">
        <v>0</v>
      </c>
      <c r="L325" s="248" t="n">
        <v>0</v>
      </c>
      <c r="M325" s="248" t="n">
        <v>0</v>
      </c>
      <c r="N325" s="276" t="s">
        <v>173</v>
      </c>
    </row>
    <row r="326" s="244" customFormat="true" ht="12" hidden="false" customHeight="false" outlineLevel="0" collapsed="false">
      <c r="A326" s="245" t="s">
        <v>110</v>
      </c>
      <c r="B326" s="253" t="s">
        <v>810</v>
      </c>
      <c r="C326" s="253"/>
      <c r="D326" s="253"/>
      <c r="E326" s="253"/>
      <c r="F326" s="253"/>
      <c r="G326" s="253"/>
      <c r="H326" s="253"/>
      <c r="I326" s="275" t="s">
        <v>387</v>
      </c>
      <c r="J326" s="245" t="n">
        <v>0</v>
      </c>
      <c r="K326" s="248" t="n">
        <v>0</v>
      </c>
      <c r="L326" s="248" t="n">
        <v>0</v>
      </c>
      <c r="M326" s="248" t="n">
        <v>0</v>
      </c>
      <c r="N326" s="276" t="s">
        <v>173</v>
      </c>
    </row>
    <row r="327" s="244" customFormat="true" ht="12" hidden="false" customHeight="false" outlineLevel="0" collapsed="false">
      <c r="A327" s="245" t="s">
        <v>112</v>
      </c>
      <c r="B327" s="262" t="s">
        <v>798</v>
      </c>
      <c r="C327" s="262"/>
      <c r="D327" s="262"/>
      <c r="E327" s="262"/>
      <c r="F327" s="262"/>
      <c r="G327" s="262"/>
      <c r="H327" s="262"/>
      <c r="I327" s="275" t="s">
        <v>387</v>
      </c>
      <c r="J327" s="245" t="n">
        <v>0</v>
      </c>
      <c r="K327" s="248" t="n">
        <v>0</v>
      </c>
      <c r="L327" s="248" t="n">
        <v>0</v>
      </c>
      <c r="M327" s="248" t="n">
        <v>0</v>
      </c>
      <c r="N327" s="276" t="s">
        <v>173</v>
      </c>
    </row>
    <row r="328" s="244" customFormat="true" ht="24" hidden="false" customHeight="true" outlineLevel="0" collapsed="false">
      <c r="A328" s="245" t="s">
        <v>811</v>
      </c>
      <c r="B328" s="285" t="s">
        <v>389</v>
      </c>
      <c r="C328" s="285"/>
      <c r="D328" s="285"/>
      <c r="E328" s="285"/>
      <c r="F328" s="285"/>
      <c r="G328" s="285"/>
      <c r="H328" s="285"/>
      <c r="I328" s="275" t="s">
        <v>387</v>
      </c>
      <c r="J328" s="245" t="n">
        <v>0</v>
      </c>
      <c r="K328" s="248" t="n">
        <v>0</v>
      </c>
      <c r="L328" s="248" t="n">
        <v>0</v>
      </c>
      <c r="M328" s="248" t="n">
        <v>0</v>
      </c>
      <c r="N328" s="276" t="s">
        <v>173</v>
      </c>
    </row>
    <row r="329" s="244" customFormat="true" ht="24" hidden="false" customHeight="true" outlineLevel="0" collapsed="false">
      <c r="A329" s="245" t="s">
        <v>812</v>
      </c>
      <c r="B329" s="285" t="s">
        <v>390</v>
      </c>
      <c r="C329" s="285"/>
      <c r="D329" s="285"/>
      <c r="E329" s="285"/>
      <c r="F329" s="285"/>
      <c r="G329" s="285"/>
      <c r="H329" s="285"/>
      <c r="I329" s="275" t="s">
        <v>387</v>
      </c>
      <c r="J329" s="245" t="n">
        <v>0</v>
      </c>
      <c r="K329" s="248" t="n">
        <v>0</v>
      </c>
      <c r="L329" s="248" t="n">
        <v>0</v>
      </c>
      <c r="M329" s="248" t="n">
        <v>0</v>
      </c>
      <c r="N329" s="276" t="s">
        <v>173</v>
      </c>
    </row>
    <row r="330" s="244" customFormat="true" ht="24" hidden="false" customHeight="true" outlineLevel="0" collapsed="false">
      <c r="A330" s="245" t="s">
        <v>812</v>
      </c>
      <c r="B330" s="285" t="s">
        <v>391</v>
      </c>
      <c r="C330" s="285"/>
      <c r="D330" s="285"/>
      <c r="E330" s="285"/>
      <c r="F330" s="285"/>
      <c r="G330" s="285"/>
      <c r="H330" s="285"/>
      <c r="I330" s="275" t="s">
        <v>387</v>
      </c>
      <c r="J330" s="245" t="n">
        <v>0</v>
      </c>
      <c r="K330" s="248" t="n">
        <v>0</v>
      </c>
      <c r="L330" s="248" t="n">
        <v>0</v>
      </c>
      <c r="M330" s="248" t="n">
        <v>0</v>
      </c>
      <c r="N330" s="276" t="s">
        <v>173</v>
      </c>
    </row>
    <row r="331" s="244" customFormat="true" ht="12" hidden="false" customHeight="false" outlineLevel="0" collapsed="false">
      <c r="A331" s="245" t="s">
        <v>116</v>
      </c>
      <c r="B331" s="262" t="s">
        <v>585</v>
      </c>
      <c r="C331" s="262"/>
      <c r="D331" s="262"/>
      <c r="E331" s="262"/>
      <c r="F331" s="262"/>
      <c r="G331" s="262"/>
      <c r="H331" s="262"/>
      <c r="I331" s="275" t="s">
        <v>387</v>
      </c>
      <c r="J331" s="245" t="n">
        <v>0</v>
      </c>
      <c r="K331" s="248" t="n">
        <v>0</v>
      </c>
      <c r="L331" s="248" t="n">
        <v>0</v>
      </c>
      <c r="M331" s="248" t="n">
        <v>0</v>
      </c>
      <c r="N331" s="276" t="s">
        <v>173</v>
      </c>
    </row>
    <row r="332" s="244" customFormat="true" ht="12" hidden="false" customHeight="false" outlineLevel="0" collapsed="false">
      <c r="A332" s="245" t="s">
        <v>118</v>
      </c>
      <c r="B332" s="262" t="s">
        <v>588</v>
      </c>
      <c r="C332" s="262"/>
      <c r="D332" s="262"/>
      <c r="E332" s="262"/>
      <c r="F332" s="262"/>
      <c r="G332" s="262"/>
      <c r="H332" s="262"/>
      <c r="I332" s="275" t="s">
        <v>387</v>
      </c>
      <c r="J332" s="245" t="n">
        <v>0</v>
      </c>
      <c r="K332" s="248" t="n">
        <v>0</v>
      </c>
      <c r="L332" s="248" t="n">
        <v>0</v>
      </c>
      <c r="M332" s="248" t="n">
        <v>0</v>
      </c>
      <c r="N332" s="276" t="s">
        <v>173</v>
      </c>
    </row>
    <row r="333" s="244" customFormat="true" ht="12" hidden="false" customHeight="false" outlineLevel="0" collapsed="false">
      <c r="A333" s="245" t="s">
        <v>120</v>
      </c>
      <c r="B333" s="262" t="s">
        <v>591</v>
      </c>
      <c r="C333" s="262"/>
      <c r="D333" s="262"/>
      <c r="E333" s="262"/>
      <c r="F333" s="262"/>
      <c r="G333" s="262"/>
      <c r="H333" s="262"/>
      <c r="I333" s="275" t="s">
        <v>387</v>
      </c>
      <c r="J333" s="245" t="n">
        <v>0</v>
      </c>
      <c r="K333" s="248" t="n">
        <v>0</v>
      </c>
      <c r="L333" s="248" t="n">
        <v>0</v>
      </c>
      <c r="M333" s="248" t="n">
        <v>0</v>
      </c>
      <c r="N333" s="276" t="s">
        <v>173</v>
      </c>
    </row>
    <row r="334" s="244" customFormat="true" ht="12" hidden="false" customHeight="false" outlineLevel="0" collapsed="false">
      <c r="A334" s="245" t="s">
        <v>122</v>
      </c>
      <c r="B334" s="262" t="s">
        <v>597</v>
      </c>
      <c r="C334" s="262"/>
      <c r="D334" s="262"/>
      <c r="E334" s="262"/>
      <c r="F334" s="262"/>
      <c r="G334" s="262"/>
      <c r="H334" s="262"/>
      <c r="I334" s="275" t="s">
        <v>387</v>
      </c>
      <c r="J334" s="245" t="n">
        <v>0</v>
      </c>
      <c r="K334" s="248" t="n">
        <v>0</v>
      </c>
      <c r="L334" s="248" t="n">
        <v>0</v>
      </c>
      <c r="M334" s="248" t="n">
        <v>0</v>
      </c>
      <c r="N334" s="276" t="s">
        <v>173</v>
      </c>
    </row>
    <row r="335" s="244" customFormat="true" ht="12" hidden="false" customHeight="false" outlineLevel="0" collapsed="false">
      <c r="A335" s="245" t="s">
        <v>124</v>
      </c>
      <c r="B335" s="262" t="s">
        <v>599</v>
      </c>
      <c r="C335" s="262"/>
      <c r="D335" s="262"/>
      <c r="E335" s="262"/>
      <c r="F335" s="262"/>
      <c r="G335" s="262"/>
      <c r="H335" s="262"/>
      <c r="I335" s="275" t="s">
        <v>387</v>
      </c>
      <c r="J335" s="245" t="n">
        <v>0</v>
      </c>
      <c r="K335" s="248" t="n">
        <v>0</v>
      </c>
      <c r="L335" s="248" t="n">
        <v>0</v>
      </c>
      <c r="M335" s="248" t="n">
        <v>0</v>
      </c>
      <c r="N335" s="276" t="s">
        <v>173</v>
      </c>
    </row>
    <row r="336" s="244" customFormat="true" ht="24" hidden="false" customHeight="true" outlineLevel="0" collapsed="false">
      <c r="A336" s="245" t="s">
        <v>126</v>
      </c>
      <c r="B336" s="285" t="s">
        <v>602</v>
      </c>
      <c r="C336" s="285"/>
      <c r="D336" s="285"/>
      <c r="E336" s="285"/>
      <c r="F336" s="285"/>
      <c r="G336" s="285"/>
      <c r="H336" s="285"/>
      <c r="I336" s="275" t="s">
        <v>387</v>
      </c>
      <c r="J336" s="245" t="n">
        <v>0</v>
      </c>
      <c r="K336" s="248" t="n">
        <v>0</v>
      </c>
      <c r="L336" s="248" t="n">
        <v>0</v>
      </c>
      <c r="M336" s="248" t="n">
        <v>0</v>
      </c>
      <c r="N336" s="276" t="s">
        <v>173</v>
      </c>
    </row>
    <row r="337" s="244" customFormat="true" ht="12" hidden="false" customHeight="false" outlineLevel="0" collapsed="false">
      <c r="A337" s="245" t="s">
        <v>813</v>
      </c>
      <c r="B337" s="263" t="s">
        <v>402</v>
      </c>
      <c r="C337" s="263"/>
      <c r="D337" s="263"/>
      <c r="E337" s="263"/>
      <c r="F337" s="263"/>
      <c r="G337" s="263"/>
      <c r="H337" s="263"/>
      <c r="I337" s="275" t="s">
        <v>387</v>
      </c>
      <c r="J337" s="245" t="n">
        <v>0</v>
      </c>
      <c r="K337" s="248" t="n">
        <v>0</v>
      </c>
      <c r="L337" s="248" t="n">
        <v>0</v>
      </c>
      <c r="M337" s="248" t="n">
        <v>0</v>
      </c>
      <c r="N337" s="276" t="s">
        <v>173</v>
      </c>
    </row>
    <row r="338" s="244" customFormat="true" ht="12" hidden="false" customHeight="false" outlineLevel="0" collapsed="false">
      <c r="A338" s="245" t="s">
        <v>814</v>
      </c>
      <c r="B338" s="263" t="s">
        <v>404</v>
      </c>
      <c r="C338" s="263"/>
      <c r="D338" s="263"/>
      <c r="E338" s="263"/>
      <c r="F338" s="263"/>
      <c r="G338" s="263"/>
      <c r="H338" s="263"/>
      <c r="I338" s="275" t="s">
        <v>387</v>
      </c>
      <c r="J338" s="245" t="n">
        <v>0</v>
      </c>
      <c r="K338" s="248" t="n">
        <v>0</v>
      </c>
      <c r="L338" s="248" t="n">
        <v>0</v>
      </c>
      <c r="M338" s="248" t="n">
        <v>0</v>
      </c>
      <c r="N338" s="276" t="s">
        <v>173</v>
      </c>
    </row>
    <row r="339" s="244" customFormat="true" ht="12" hidden="false" customHeight="false" outlineLevel="0" collapsed="false">
      <c r="A339" s="245" t="s">
        <v>138</v>
      </c>
      <c r="B339" s="246" t="s">
        <v>815</v>
      </c>
      <c r="C339" s="246"/>
      <c r="D339" s="246"/>
      <c r="E339" s="246"/>
      <c r="F339" s="246"/>
      <c r="G339" s="246"/>
      <c r="H339" s="246"/>
      <c r="I339" s="275" t="s">
        <v>387</v>
      </c>
      <c r="J339" s="318" t="n">
        <v>0</v>
      </c>
      <c r="K339" s="319" t="n">
        <v>0</v>
      </c>
      <c r="L339" s="319" t="n">
        <f aca="false">K339-J339</f>
        <v>0</v>
      </c>
      <c r="M339" s="248" t="n">
        <v>0</v>
      </c>
      <c r="N339" s="276" t="s">
        <v>173</v>
      </c>
    </row>
    <row r="340" s="244" customFormat="true" ht="12" hidden="false" customHeight="false" outlineLevel="0" collapsed="false">
      <c r="A340" s="245" t="s">
        <v>144</v>
      </c>
      <c r="B340" s="246" t="s">
        <v>816</v>
      </c>
      <c r="C340" s="246"/>
      <c r="D340" s="246"/>
      <c r="E340" s="246"/>
      <c r="F340" s="246"/>
      <c r="G340" s="246"/>
      <c r="H340" s="246"/>
      <c r="I340" s="275" t="s">
        <v>387</v>
      </c>
      <c r="J340" s="245" t="n">
        <v>0</v>
      </c>
      <c r="K340" s="248" t="n">
        <v>0</v>
      </c>
      <c r="L340" s="248" t="n">
        <v>0</v>
      </c>
      <c r="M340" s="248" t="n">
        <v>0</v>
      </c>
      <c r="N340" s="276" t="s">
        <v>173</v>
      </c>
    </row>
    <row r="341" s="244" customFormat="true" ht="12" hidden="false" customHeight="false" outlineLevel="0" collapsed="false">
      <c r="A341" s="245" t="s">
        <v>817</v>
      </c>
      <c r="B341" s="253" t="s">
        <v>818</v>
      </c>
      <c r="C341" s="253"/>
      <c r="D341" s="253"/>
      <c r="E341" s="253"/>
      <c r="F341" s="253"/>
      <c r="G341" s="253"/>
      <c r="H341" s="253"/>
      <c r="I341" s="275" t="s">
        <v>387</v>
      </c>
      <c r="J341" s="245" t="n">
        <v>0</v>
      </c>
      <c r="K341" s="248" t="n">
        <v>0</v>
      </c>
      <c r="L341" s="248" t="n">
        <v>0</v>
      </c>
      <c r="M341" s="248" t="n">
        <v>0</v>
      </c>
      <c r="N341" s="276" t="s">
        <v>173</v>
      </c>
    </row>
    <row r="342" s="244" customFormat="true" ht="12" hidden="false" customHeight="false" outlineLevel="0" collapsed="false">
      <c r="A342" s="245" t="s">
        <v>819</v>
      </c>
      <c r="B342" s="253" t="s">
        <v>820</v>
      </c>
      <c r="C342" s="253"/>
      <c r="D342" s="253"/>
      <c r="E342" s="253"/>
      <c r="F342" s="253"/>
      <c r="G342" s="253"/>
      <c r="H342" s="253"/>
      <c r="I342" s="275" t="s">
        <v>387</v>
      </c>
      <c r="J342" s="245" t="n">
        <v>0</v>
      </c>
      <c r="K342" s="248" t="n">
        <v>0</v>
      </c>
      <c r="L342" s="248" t="n">
        <v>0</v>
      </c>
      <c r="M342" s="248" t="n">
        <v>0</v>
      </c>
      <c r="N342" s="276" t="s">
        <v>173</v>
      </c>
    </row>
    <row r="343" s="244" customFormat="true" ht="12" hidden="false" customHeight="false" outlineLevel="0" collapsed="false">
      <c r="A343" s="245" t="s">
        <v>407</v>
      </c>
      <c r="B343" s="274" t="s">
        <v>821</v>
      </c>
      <c r="C343" s="274"/>
      <c r="D343" s="274"/>
      <c r="E343" s="274"/>
      <c r="F343" s="274"/>
      <c r="G343" s="274"/>
      <c r="H343" s="274"/>
      <c r="I343" s="275" t="s">
        <v>387</v>
      </c>
      <c r="J343" s="245" t="n">
        <v>0</v>
      </c>
      <c r="K343" s="248" t="n">
        <v>0</v>
      </c>
      <c r="L343" s="248" t="n">
        <v>0</v>
      </c>
      <c r="M343" s="248" t="n">
        <v>0</v>
      </c>
      <c r="N343" s="276" t="s">
        <v>173</v>
      </c>
    </row>
    <row r="344" s="244" customFormat="true" ht="12" hidden="false" customHeight="false" outlineLevel="0" collapsed="false">
      <c r="A344" s="245" t="s">
        <v>409</v>
      </c>
      <c r="B344" s="246" t="s">
        <v>822</v>
      </c>
      <c r="C344" s="246"/>
      <c r="D344" s="246"/>
      <c r="E344" s="246"/>
      <c r="F344" s="246"/>
      <c r="G344" s="246"/>
      <c r="H344" s="246"/>
      <c r="I344" s="275" t="s">
        <v>387</v>
      </c>
      <c r="J344" s="245" t="n">
        <v>0</v>
      </c>
      <c r="K344" s="248" t="n">
        <v>0</v>
      </c>
      <c r="L344" s="248" t="n">
        <v>0</v>
      </c>
      <c r="M344" s="248" t="n">
        <v>0</v>
      </c>
      <c r="N344" s="276" t="s">
        <v>173</v>
      </c>
    </row>
    <row r="345" s="244" customFormat="true" ht="12" hidden="false" customHeight="false" outlineLevel="0" collapsed="false">
      <c r="A345" s="245" t="s">
        <v>413</v>
      </c>
      <c r="B345" s="246" t="s">
        <v>823</v>
      </c>
      <c r="C345" s="246"/>
      <c r="D345" s="246"/>
      <c r="E345" s="246"/>
      <c r="F345" s="246"/>
      <c r="G345" s="246"/>
      <c r="H345" s="246"/>
      <c r="I345" s="275" t="s">
        <v>387</v>
      </c>
      <c r="J345" s="245" t="n">
        <v>0</v>
      </c>
      <c r="K345" s="248" t="n">
        <v>0</v>
      </c>
      <c r="L345" s="248" t="n">
        <v>0</v>
      </c>
      <c r="M345" s="248" t="n">
        <v>0</v>
      </c>
      <c r="N345" s="276" t="s">
        <v>173</v>
      </c>
    </row>
    <row r="346" s="244" customFormat="true" ht="12" hidden="false" customHeight="false" outlineLevel="0" collapsed="false">
      <c r="A346" s="245" t="s">
        <v>414</v>
      </c>
      <c r="B346" s="246" t="s">
        <v>824</v>
      </c>
      <c r="C346" s="246"/>
      <c r="D346" s="246"/>
      <c r="E346" s="246"/>
      <c r="F346" s="246"/>
      <c r="G346" s="246"/>
      <c r="H346" s="246"/>
      <c r="I346" s="275" t="s">
        <v>387</v>
      </c>
      <c r="J346" s="245" t="n">
        <v>0</v>
      </c>
      <c r="K346" s="248" t="n">
        <v>0</v>
      </c>
      <c r="L346" s="248" t="n">
        <v>0</v>
      </c>
      <c r="M346" s="248" t="n">
        <v>0</v>
      </c>
      <c r="N346" s="276" t="s">
        <v>173</v>
      </c>
    </row>
    <row r="347" s="244" customFormat="true" ht="12" hidden="false" customHeight="false" outlineLevel="0" collapsed="false">
      <c r="A347" s="245" t="s">
        <v>415</v>
      </c>
      <c r="B347" s="246" t="s">
        <v>825</v>
      </c>
      <c r="C347" s="246"/>
      <c r="D347" s="246"/>
      <c r="E347" s="246"/>
      <c r="F347" s="246"/>
      <c r="G347" s="246"/>
      <c r="H347" s="246"/>
      <c r="I347" s="275" t="s">
        <v>387</v>
      </c>
      <c r="J347" s="245" t="n">
        <v>0</v>
      </c>
      <c r="K347" s="248" t="n">
        <v>0</v>
      </c>
      <c r="L347" s="248" t="n">
        <v>0</v>
      </c>
      <c r="M347" s="248" t="n">
        <v>0</v>
      </c>
      <c r="N347" s="276" t="s">
        <v>173</v>
      </c>
    </row>
    <row r="348" s="244" customFormat="true" ht="12" hidden="false" customHeight="false" outlineLevel="0" collapsed="false">
      <c r="A348" s="245" t="s">
        <v>416</v>
      </c>
      <c r="B348" s="246" t="s">
        <v>826</v>
      </c>
      <c r="C348" s="246"/>
      <c r="D348" s="246"/>
      <c r="E348" s="246"/>
      <c r="F348" s="246"/>
      <c r="G348" s="246"/>
      <c r="H348" s="246"/>
      <c r="I348" s="275" t="s">
        <v>387</v>
      </c>
      <c r="J348" s="245" t="n">
        <v>0</v>
      </c>
      <c r="K348" s="248" t="n">
        <v>0</v>
      </c>
      <c r="L348" s="248" t="n">
        <v>0</v>
      </c>
      <c r="M348" s="248" t="n">
        <v>0</v>
      </c>
      <c r="N348" s="276" t="s">
        <v>173</v>
      </c>
    </row>
    <row r="349" s="244" customFormat="true" ht="12" hidden="false" customHeight="false" outlineLevel="0" collapsed="false">
      <c r="A349" s="245" t="s">
        <v>456</v>
      </c>
      <c r="B349" s="253" t="s">
        <v>827</v>
      </c>
      <c r="C349" s="253"/>
      <c r="D349" s="253"/>
      <c r="E349" s="253"/>
      <c r="F349" s="253"/>
      <c r="G349" s="253"/>
      <c r="H349" s="253"/>
      <c r="I349" s="275" t="s">
        <v>387</v>
      </c>
      <c r="J349" s="245" t="n">
        <v>0</v>
      </c>
      <c r="K349" s="248" t="n">
        <v>0</v>
      </c>
      <c r="L349" s="248" t="n">
        <v>0</v>
      </c>
      <c r="M349" s="248" t="n">
        <v>0</v>
      </c>
      <c r="N349" s="276" t="s">
        <v>173</v>
      </c>
    </row>
    <row r="350" s="244" customFormat="true" ht="24" hidden="false" customHeight="true" outlineLevel="0" collapsed="false">
      <c r="A350" s="245" t="s">
        <v>828</v>
      </c>
      <c r="B350" s="285" t="s">
        <v>829</v>
      </c>
      <c r="C350" s="285"/>
      <c r="D350" s="285"/>
      <c r="E350" s="285"/>
      <c r="F350" s="285"/>
      <c r="G350" s="285"/>
      <c r="H350" s="285"/>
      <c r="I350" s="275" t="s">
        <v>387</v>
      </c>
      <c r="J350" s="245" t="n">
        <v>0</v>
      </c>
      <c r="K350" s="248" t="n">
        <v>0</v>
      </c>
      <c r="L350" s="248" t="n">
        <v>0</v>
      </c>
      <c r="M350" s="248" t="n">
        <v>0</v>
      </c>
      <c r="N350" s="276" t="s">
        <v>173</v>
      </c>
    </row>
    <row r="351" s="244" customFormat="true" ht="12" hidden="false" customHeight="false" outlineLevel="0" collapsed="false">
      <c r="A351" s="245" t="s">
        <v>458</v>
      </c>
      <c r="B351" s="253" t="s">
        <v>830</v>
      </c>
      <c r="C351" s="253"/>
      <c r="D351" s="253"/>
      <c r="E351" s="253"/>
      <c r="F351" s="253"/>
      <c r="G351" s="253"/>
      <c r="H351" s="253"/>
      <c r="I351" s="275" t="s">
        <v>387</v>
      </c>
      <c r="J351" s="245" t="n">
        <v>0</v>
      </c>
      <c r="K351" s="248" t="n">
        <v>0</v>
      </c>
      <c r="L351" s="248" t="n">
        <v>0</v>
      </c>
      <c r="M351" s="248" t="n">
        <v>0</v>
      </c>
      <c r="N351" s="276" t="s">
        <v>173</v>
      </c>
    </row>
    <row r="352" s="244" customFormat="true" ht="24" hidden="false" customHeight="true" outlineLevel="0" collapsed="false">
      <c r="A352" s="245" t="s">
        <v>831</v>
      </c>
      <c r="B352" s="285" t="s">
        <v>832</v>
      </c>
      <c r="C352" s="285"/>
      <c r="D352" s="285"/>
      <c r="E352" s="285"/>
      <c r="F352" s="285"/>
      <c r="G352" s="285"/>
      <c r="H352" s="285"/>
      <c r="I352" s="275" t="s">
        <v>387</v>
      </c>
      <c r="J352" s="245" t="n">
        <v>0</v>
      </c>
      <c r="K352" s="248" t="n">
        <v>0</v>
      </c>
      <c r="L352" s="248" t="n">
        <v>0</v>
      </c>
      <c r="M352" s="248" t="n">
        <v>0</v>
      </c>
      <c r="N352" s="276" t="s">
        <v>173</v>
      </c>
    </row>
    <row r="353" s="244" customFormat="true" ht="12" hidden="false" customHeight="false" outlineLevel="0" collapsed="false">
      <c r="A353" s="245" t="s">
        <v>417</v>
      </c>
      <c r="B353" s="246" t="s">
        <v>833</v>
      </c>
      <c r="C353" s="246"/>
      <c r="D353" s="246"/>
      <c r="E353" s="246"/>
      <c r="F353" s="246"/>
      <c r="G353" s="246"/>
      <c r="H353" s="246"/>
      <c r="I353" s="275" t="s">
        <v>387</v>
      </c>
      <c r="J353" s="245" t="n">
        <v>0</v>
      </c>
      <c r="K353" s="248" t="n">
        <v>0</v>
      </c>
      <c r="L353" s="248" t="n">
        <v>0</v>
      </c>
      <c r="M353" s="248" t="n">
        <v>0</v>
      </c>
      <c r="N353" s="276" t="s">
        <v>173</v>
      </c>
    </row>
    <row r="354" s="244" customFormat="true" ht="12.75" hidden="false" customHeight="false" outlineLevel="0" collapsed="false">
      <c r="A354" s="265" t="s">
        <v>418</v>
      </c>
      <c r="B354" s="254" t="s">
        <v>834</v>
      </c>
      <c r="C354" s="254"/>
      <c r="D354" s="254"/>
      <c r="E354" s="254"/>
      <c r="F354" s="254"/>
      <c r="G354" s="254"/>
      <c r="H354" s="254"/>
      <c r="I354" s="280" t="s">
        <v>387</v>
      </c>
      <c r="J354" s="265" t="n">
        <v>0</v>
      </c>
      <c r="K354" s="272" t="n">
        <v>0</v>
      </c>
      <c r="L354" s="272" t="n">
        <v>0</v>
      </c>
      <c r="M354" s="272" t="n">
        <v>0</v>
      </c>
      <c r="N354" s="281" t="s">
        <v>173</v>
      </c>
    </row>
    <row r="355" s="244" customFormat="true" ht="12" hidden="false" customHeight="false" outlineLevel="0" collapsed="false">
      <c r="A355" s="268" t="s">
        <v>4</v>
      </c>
      <c r="B355" s="273" t="s">
        <v>469</v>
      </c>
      <c r="C355" s="273"/>
      <c r="D355" s="273"/>
      <c r="E355" s="273"/>
      <c r="F355" s="273"/>
      <c r="G355" s="273"/>
      <c r="H355" s="273"/>
      <c r="I355" s="282" t="s">
        <v>571</v>
      </c>
      <c r="J355" s="268" t="n">
        <v>0</v>
      </c>
      <c r="K355" s="270" t="n">
        <v>0</v>
      </c>
      <c r="L355" s="270" t="n">
        <v>0</v>
      </c>
      <c r="M355" s="270" t="n">
        <v>0</v>
      </c>
      <c r="N355" s="284" t="s">
        <v>173</v>
      </c>
    </row>
    <row r="356" s="244" customFormat="true" ht="36" hidden="false" customHeight="true" outlineLevel="0" collapsed="false">
      <c r="A356" s="245" t="s">
        <v>477</v>
      </c>
      <c r="B356" s="251" t="s">
        <v>835</v>
      </c>
      <c r="C356" s="251"/>
      <c r="D356" s="251"/>
      <c r="E356" s="251"/>
      <c r="F356" s="251"/>
      <c r="G356" s="251"/>
      <c r="H356" s="251"/>
      <c r="I356" s="275" t="s">
        <v>387</v>
      </c>
      <c r="J356" s="277" t="n">
        <f aca="false">J357</f>
        <v>2.8</v>
      </c>
      <c r="K356" s="277" t="n">
        <f aca="false">K357</f>
        <v>0.9</v>
      </c>
      <c r="L356" s="252" t="n">
        <f aca="false">K356-J356</f>
        <v>-1.9</v>
      </c>
      <c r="M356" s="252" t="n">
        <f aca="false">K356/J356*100</f>
        <v>32.1428571428571</v>
      </c>
      <c r="N356" s="276" t="s">
        <v>173</v>
      </c>
    </row>
    <row r="357" s="244" customFormat="true" ht="12" hidden="false" customHeight="false" outlineLevel="0" collapsed="false">
      <c r="A357" s="245" t="s">
        <v>478</v>
      </c>
      <c r="B357" s="253" t="s">
        <v>836</v>
      </c>
      <c r="C357" s="253"/>
      <c r="D357" s="253"/>
      <c r="E357" s="253"/>
      <c r="F357" s="253"/>
      <c r="G357" s="253"/>
      <c r="H357" s="253"/>
      <c r="I357" s="275" t="s">
        <v>387</v>
      </c>
      <c r="J357" s="277" t="n">
        <v>2.8</v>
      </c>
      <c r="K357" s="252" t="n">
        <v>0.9</v>
      </c>
      <c r="L357" s="252" t="n">
        <f aca="false">K357-J357</f>
        <v>-1.9</v>
      </c>
      <c r="M357" s="252" t="n">
        <f aca="false">K357/J357*100</f>
        <v>32.1428571428571</v>
      </c>
      <c r="N357" s="276" t="s">
        <v>173</v>
      </c>
    </row>
    <row r="358" s="244" customFormat="true" ht="24" hidden="false" customHeight="true" outlineLevel="0" collapsed="false">
      <c r="A358" s="245" t="s">
        <v>479</v>
      </c>
      <c r="B358" s="260" t="s">
        <v>837</v>
      </c>
      <c r="C358" s="260"/>
      <c r="D358" s="260"/>
      <c r="E358" s="260"/>
      <c r="F358" s="260"/>
      <c r="G358" s="260"/>
      <c r="H358" s="260"/>
      <c r="I358" s="275" t="s">
        <v>387</v>
      </c>
      <c r="J358" s="245" t="n">
        <v>0</v>
      </c>
      <c r="K358" s="248" t="n">
        <v>0</v>
      </c>
      <c r="L358" s="248" t="n">
        <v>0</v>
      </c>
      <c r="M358" s="248" t="n">
        <v>0</v>
      </c>
      <c r="N358" s="276" t="s">
        <v>173</v>
      </c>
    </row>
    <row r="359" s="244" customFormat="true" ht="12" hidden="false" customHeight="false" outlineLevel="0" collapsed="false">
      <c r="A359" s="245" t="s">
        <v>480</v>
      </c>
      <c r="B359" s="253" t="s">
        <v>838</v>
      </c>
      <c r="C359" s="253"/>
      <c r="D359" s="253"/>
      <c r="E359" s="253"/>
      <c r="F359" s="253"/>
      <c r="G359" s="253"/>
      <c r="H359" s="253"/>
      <c r="I359" s="275" t="s">
        <v>387</v>
      </c>
      <c r="J359" s="245" t="n">
        <v>0</v>
      </c>
      <c r="K359" s="248" t="n">
        <v>0</v>
      </c>
      <c r="L359" s="248" t="n">
        <v>0</v>
      </c>
      <c r="M359" s="248" t="n">
        <v>0</v>
      </c>
      <c r="N359" s="276" t="s">
        <v>173</v>
      </c>
    </row>
    <row r="360" s="244" customFormat="true" ht="24" hidden="false" customHeight="true" outlineLevel="0" collapsed="false">
      <c r="A360" s="245" t="s">
        <v>481</v>
      </c>
      <c r="B360" s="251" t="s">
        <v>839</v>
      </c>
      <c r="C360" s="251"/>
      <c r="D360" s="251"/>
      <c r="E360" s="251"/>
      <c r="F360" s="251"/>
      <c r="G360" s="251"/>
      <c r="H360" s="251"/>
      <c r="I360" s="275" t="s">
        <v>571</v>
      </c>
      <c r="J360" s="245" t="n">
        <v>0</v>
      </c>
      <c r="K360" s="248" t="n">
        <v>0</v>
      </c>
      <c r="L360" s="248" t="n">
        <v>0</v>
      </c>
      <c r="M360" s="248" t="n">
        <v>0</v>
      </c>
      <c r="N360" s="276" t="s">
        <v>173</v>
      </c>
    </row>
    <row r="361" s="244" customFormat="true" ht="12" hidden="false" customHeight="false" outlineLevel="0" collapsed="false">
      <c r="A361" s="245" t="s">
        <v>840</v>
      </c>
      <c r="B361" s="253" t="s">
        <v>841</v>
      </c>
      <c r="C361" s="253"/>
      <c r="D361" s="253"/>
      <c r="E361" s="253"/>
      <c r="F361" s="253"/>
      <c r="G361" s="253"/>
      <c r="H361" s="253"/>
      <c r="I361" s="275" t="s">
        <v>387</v>
      </c>
      <c r="J361" s="245" t="n">
        <v>0</v>
      </c>
      <c r="K361" s="248" t="n">
        <v>0</v>
      </c>
      <c r="L361" s="248" t="n">
        <v>0</v>
      </c>
      <c r="M361" s="248" t="n">
        <v>0</v>
      </c>
      <c r="N361" s="276" t="s">
        <v>173</v>
      </c>
    </row>
    <row r="362" s="244" customFormat="true" ht="12" hidden="false" customHeight="false" outlineLevel="0" collapsed="false">
      <c r="A362" s="245" t="s">
        <v>842</v>
      </c>
      <c r="B362" s="253" t="s">
        <v>843</v>
      </c>
      <c r="C362" s="253"/>
      <c r="D362" s="253"/>
      <c r="E362" s="253"/>
      <c r="F362" s="253"/>
      <c r="G362" s="253"/>
      <c r="H362" s="253"/>
      <c r="I362" s="275" t="s">
        <v>387</v>
      </c>
      <c r="J362" s="245" t="n">
        <v>0</v>
      </c>
      <c r="K362" s="248" t="n">
        <v>0</v>
      </c>
      <c r="L362" s="248" t="n">
        <v>0</v>
      </c>
      <c r="M362" s="248" t="n">
        <v>0</v>
      </c>
      <c r="N362" s="276" t="s">
        <v>173</v>
      </c>
    </row>
    <row r="363" s="244" customFormat="true" ht="12.75" hidden="false" customHeight="false" outlineLevel="0" collapsed="false">
      <c r="A363" s="265" t="s">
        <v>844</v>
      </c>
      <c r="B363" s="266" t="s">
        <v>845</v>
      </c>
      <c r="C363" s="266"/>
      <c r="D363" s="266"/>
      <c r="E363" s="266"/>
      <c r="F363" s="266"/>
      <c r="G363" s="266"/>
      <c r="H363" s="266"/>
      <c r="I363" s="280" t="s">
        <v>387</v>
      </c>
      <c r="J363" s="265" t="n">
        <v>0</v>
      </c>
      <c r="K363" s="272" t="n">
        <v>0</v>
      </c>
      <c r="L363" s="272" t="n">
        <v>0</v>
      </c>
      <c r="M363" s="272" t="n">
        <v>0</v>
      </c>
      <c r="N363" s="281" t="s">
        <v>173</v>
      </c>
    </row>
    <row r="364" s="244" customFormat="true" ht="12" hidden="false" customHeight="false" outlineLevel="0" collapsed="false">
      <c r="A364" s="245" t="s">
        <v>846</v>
      </c>
      <c r="B364" s="274" t="s">
        <v>847</v>
      </c>
      <c r="C364" s="274"/>
      <c r="D364" s="274"/>
      <c r="E364" s="274"/>
      <c r="F364" s="274"/>
      <c r="G364" s="274"/>
      <c r="H364" s="274"/>
      <c r="I364" s="275" t="s">
        <v>387</v>
      </c>
      <c r="J364" s="286" t="n">
        <f aca="false">J365+J366+J367+J368</f>
        <v>2.9</v>
      </c>
      <c r="K364" s="242" t="n">
        <f aca="false">K365+K366+K367+K368</f>
        <v>0.268</v>
      </c>
      <c r="L364" s="252" t="n">
        <f aca="false">K364-J364</f>
        <v>-2.632</v>
      </c>
      <c r="M364" s="252" t="n">
        <f aca="false">K364/J364*100</f>
        <v>9.24137931034483</v>
      </c>
      <c r="N364" s="276" t="s">
        <v>173</v>
      </c>
    </row>
    <row r="365" s="244" customFormat="true" ht="12" hidden="false" customHeight="false" outlineLevel="0" collapsed="false">
      <c r="A365" s="245" t="s">
        <v>291</v>
      </c>
      <c r="B365" s="246" t="s">
        <v>848</v>
      </c>
      <c r="C365" s="246"/>
      <c r="D365" s="246"/>
      <c r="E365" s="246"/>
      <c r="F365" s="246"/>
      <c r="G365" s="246"/>
      <c r="H365" s="246"/>
      <c r="I365" s="275" t="s">
        <v>387</v>
      </c>
      <c r="J365" s="277" t="n">
        <v>2.8</v>
      </c>
      <c r="K365" s="252" t="n">
        <v>0</v>
      </c>
      <c r="L365" s="252" t="n">
        <f aca="false">K365-J365</f>
        <v>-2.8</v>
      </c>
      <c r="M365" s="252" t="n">
        <f aca="false">K365/J365*100</f>
        <v>0</v>
      </c>
      <c r="N365" s="276" t="s">
        <v>173</v>
      </c>
    </row>
    <row r="366" s="244" customFormat="true" ht="12" hidden="false" customHeight="false" outlineLevel="0" collapsed="false">
      <c r="A366" s="245" t="s">
        <v>292</v>
      </c>
      <c r="B366" s="246" t="s">
        <v>849</v>
      </c>
      <c r="C366" s="246"/>
      <c r="D366" s="246"/>
      <c r="E366" s="246"/>
      <c r="F366" s="246"/>
      <c r="G366" s="246"/>
      <c r="H366" s="246"/>
      <c r="I366" s="275" t="s">
        <v>387</v>
      </c>
      <c r="J366" s="245" t="n">
        <v>0</v>
      </c>
      <c r="K366" s="248" t="n">
        <v>0.2</v>
      </c>
      <c r="L366" s="252" t="n">
        <f aca="false">K366-J366</f>
        <v>0.2</v>
      </c>
      <c r="M366" s="270" t="n">
        <v>0</v>
      </c>
      <c r="N366" s="276" t="s">
        <v>173</v>
      </c>
    </row>
    <row r="367" s="244" customFormat="true" ht="12" hidden="false" customHeight="false" outlineLevel="0" collapsed="false">
      <c r="A367" s="245" t="s">
        <v>293</v>
      </c>
      <c r="B367" s="246" t="s">
        <v>545</v>
      </c>
      <c r="C367" s="246"/>
      <c r="D367" s="246"/>
      <c r="E367" s="246"/>
      <c r="F367" s="246"/>
      <c r="G367" s="246"/>
      <c r="H367" s="246"/>
      <c r="I367" s="275" t="s">
        <v>387</v>
      </c>
      <c r="J367" s="277" t="n">
        <v>0.1</v>
      </c>
      <c r="K367" s="252" t="n">
        <v>0.068</v>
      </c>
      <c r="L367" s="252" t="n">
        <f aca="false">K367-J367</f>
        <v>-0.032</v>
      </c>
      <c r="M367" s="252" t="n">
        <f aca="false">K367/J367*100</f>
        <v>68</v>
      </c>
      <c r="N367" s="276" t="s">
        <v>173</v>
      </c>
    </row>
    <row r="368" s="244" customFormat="true" ht="12.75" hidden="false" customHeight="false" outlineLevel="0" collapsed="false">
      <c r="A368" s="265" t="s">
        <v>294</v>
      </c>
      <c r="B368" s="254" t="s">
        <v>850</v>
      </c>
      <c r="C368" s="254"/>
      <c r="D368" s="254"/>
      <c r="E368" s="254"/>
      <c r="F368" s="254"/>
      <c r="G368" s="254"/>
      <c r="H368" s="254"/>
      <c r="I368" s="280" t="s">
        <v>387</v>
      </c>
      <c r="J368" s="265" t="n">
        <v>0</v>
      </c>
      <c r="K368" s="256" t="n">
        <v>0</v>
      </c>
      <c r="L368" s="256" t="n">
        <f aca="false">K368-J368</f>
        <v>0</v>
      </c>
      <c r="M368" s="256" t="n">
        <v>0</v>
      </c>
      <c r="N368" s="281" t="s">
        <v>173</v>
      </c>
    </row>
    <row r="369" s="244" customFormat="true" ht="12" hidden="false" customHeight="false" outlineLevel="0" collapsed="false">
      <c r="A369" s="268" t="s">
        <v>851</v>
      </c>
      <c r="B369" s="320" t="s">
        <v>469</v>
      </c>
      <c r="C369" s="320"/>
      <c r="D369" s="320"/>
      <c r="E369" s="320"/>
      <c r="F369" s="320"/>
      <c r="G369" s="320"/>
      <c r="H369" s="320"/>
      <c r="I369" s="321" t="s">
        <v>571</v>
      </c>
      <c r="J369" s="322" t="n">
        <v>0</v>
      </c>
      <c r="K369" s="270" t="n">
        <v>0</v>
      </c>
      <c r="L369" s="270" t="n">
        <v>0</v>
      </c>
      <c r="M369" s="270" t="n">
        <v>0</v>
      </c>
      <c r="N369" s="284" t="s">
        <v>173</v>
      </c>
    </row>
    <row r="370" s="244" customFormat="true" ht="24" hidden="false" customHeight="true" outlineLevel="0" collapsed="false">
      <c r="A370" s="245" t="s">
        <v>296</v>
      </c>
      <c r="B370" s="251" t="s">
        <v>852</v>
      </c>
      <c r="C370" s="251"/>
      <c r="D370" s="251"/>
      <c r="E370" s="251"/>
      <c r="F370" s="251"/>
      <c r="G370" s="251"/>
      <c r="H370" s="251"/>
      <c r="I370" s="323" t="s">
        <v>387</v>
      </c>
      <c r="J370" s="324" t="n">
        <f aca="false">J107+J103+J67</f>
        <v>10.52</v>
      </c>
      <c r="K370" s="252" t="n">
        <f aca="false">K107+K103+K67</f>
        <v>5.95700000000001</v>
      </c>
      <c r="L370" s="252" t="n">
        <f aca="false">K370-J370</f>
        <v>-4.56299999999999</v>
      </c>
      <c r="M370" s="252" t="n">
        <f aca="false">K370/J370*100</f>
        <v>56.6254752851712</v>
      </c>
      <c r="N370" s="250" t="s">
        <v>173</v>
      </c>
    </row>
    <row r="371" s="244" customFormat="true" ht="12" hidden="false" customHeight="false" outlineLevel="0" collapsed="false">
      <c r="A371" s="245" t="s">
        <v>297</v>
      </c>
      <c r="B371" s="246" t="s">
        <v>853</v>
      </c>
      <c r="C371" s="246"/>
      <c r="D371" s="246"/>
      <c r="E371" s="246"/>
      <c r="F371" s="246"/>
      <c r="G371" s="246"/>
      <c r="H371" s="246"/>
      <c r="I371" s="323" t="s">
        <v>387</v>
      </c>
      <c r="J371" s="325" t="n">
        <v>0</v>
      </c>
      <c r="K371" s="248" t="n">
        <v>0</v>
      </c>
      <c r="L371" s="248" t="n">
        <v>0</v>
      </c>
      <c r="M371" s="248" t="n">
        <v>0</v>
      </c>
      <c r="N371" s="250" t="s">
        <v>173</v>
      </c>
      <c r="U371" s="244" t="s">
        <v>854</v>
      </c>
    </row>
    <row r="372" s="244" customFormat="true" ht="12" hidden="false" customHeight="false" outlineLevel="0" collapsed="false">
      <c r="A372" s="245" t="s">
        <v>855</v>
      </c>
      <c r="B372" s="253" t="s">
        <v>856</v>
      </c>
      <c r="C372" s="253"/>
      <c r="D372" s="253"/>
      <c r="E372" s="253"/>
      <c r="F372" s="253"/>
      <c r="G372" s="253"/>
      <c r="H372" s="253"/>
      <c r="I372" s="323" t="s">
        <v>387</v>
      </c>
      <c r="J372" s="325" t="n">
        <v>0</v>
      </c>
      <c r="K372" s="248" t="n">
        <v>0</v>
      </c>
      <c r="L372" s="248" t="n">
        <v>0</v>
      </c>
      <c r="M372" s="248" t="n">
        <v>0</v>
      </c>
      <c r="N372" s="250" t="s">
        <v>173</v>
      </c>
    </row>
    <row r="373" s="244" customFormat="true" ht="12" hidden="false" customHeight="false" outlineLevel="0" collapsed="false">
      <c r="A373" s="245" t="s">
        <v>298</v>
      </c>
      <c r="B373" s="246" t="s">
        <v>857</v>
      </c>
      <c r="C373" s="246"/>
      <c r="D373" s="246"/>
      <c r="E373" s="246"/>
      <c r="F373" s="246"/>
      <c r="G373" s="246"/>
      <c r="H373" s="246"/>
      <c r="I373" s="323" t="s">
        <v>387</v>
      </c>
      <c r="J373" s="325" t="n">
        <v>0</v>
      </c>
      <c r="K373" s="248" t="n">
        <v>0</v>
      </c>
      <c r="L373" s="248" t="n">
        <v>0</v>
      </c>
      <c r="M373" s="248" t="n">
        <v>0</v>
      </c>
      <c r="N373" s="250" t="s">
        <v>173</v>
      </c>
    </row>
    <row r="374" s="244" customFormat="true" ht="12" hidden="false" customHeight="false" outlineLevel="0" collapsed="false">
      <c r="A374" s="245" t="s">
        <v>858</v>
      </c>
      <c r="B374" s="253" t="s">
        <v>859</v>
      </c>
      <c r="C374" s="253"/>
      <c r="D374" s="253"/>
      <c r="E374" s="253"/>
      <c r="F374" s="253"/>
      <c r="G374" s="253"/>
      <c r="H374" s="253"/>
      <c r="I374" s="323" t="s">
        <v>387</v>
      </c>
      <c r="J374" s="325" t="n">
        <v>0</v>
      </c>
      <c r="K374" s="248" t="n">
        <v>0</v>
      </c>
      <c r="L374" s="248" t="n">
        <v>0</v>
      </c>
      <c r="M374" s="248" t="n">
        <v>0</v>
      </c>
      <c r="N374" s="250" t="s">
        <v>173</v>
      </c>
    </row>
    <row r="375" s="244" customFormat="true" ht="24" hidden="false" customHeight="true" outlineLevel="0" collapsed="false">
      <c r="A375" s="287" t="s">
        <v>299</v>
      </c>
      <c r="B375" s="326" t="s">
        <v>860</v>
      </c>
      <c r="C375" s="326"/>
      <c r="D375" s="326"/>
      <c r="E375" s="326"/>
      <c r="F375" s="326"/>
      <c r="G375" s="326"/>
      <c r="H375" s="326"/>
      <c r="I375" s="327" t="s">
        <v>571</v>
      </c>
      <c r="J375" s="328" t="n">
        <v>0</v>
      </c>
      <c r="K375" s="290" t="n">
        <v>0</v>
      </c>
      <c r="L375" s="290" t="n">
        <v>0</v>
      </c>
      <c r="M375" s="290" t="n">
        <v>0</v>
      </c>
      <c r="N375" s="292" t="s">
        <v>173</v>
      </c>
    </row>
    <row r="376" s="294" customFormat="true" ht="16.5" hidden="false" customHeight="false" outlineLevel="0" collapsed="false">
      <c r="A376" s="293" t="s">
        <v>861</v>
      </c>
      <c r="B376" s="293"/>
      <c r="C376" s="293"/>
      <c r="D376" s="293"/>
      <c r="E376" s="293"/>
      <c r="F376" s="293"/>
      <c r="G376" s="293"/>
      <c r="H376" s="293"/>
      <c r="I376" s="293"/>
      <c r="J376" s="293"/>
      <c r="K376" s="293"/>
      <c r="L376" s="293"/>
      <c r="M376" s="293"/>
      <c r="N376" s="293"/>
    </row>
    <row r="377" s="244" customFormat="true" ht="12" hidden="false" customHeight="false" outlineLevel="0" collapsed="false">
      <c r="A377" s="268" t="s">
        <v>862</v>
      </c>
      <c r="B377" s="273" t="s">
        <v>863</v>
      </c>
      <c r="C377" s="273"/>
      <c r="D377" s="273"/>
      <c r="E377" s="273"/>
      <c r="F377" s="273"/>
      <c r="G377" s="273"/>
      <c r="H377" s="273"/>
      <c r="I377" s="282" t="s">
        <v>387</v>
      </c>
      <c r="J377" s="242" t="n">
        <f aca="false">J383+J385+J394</f>
        <v>56.5</v>
      </c>
      <c r="K377" s="242" t="n">
        <f aca="false">K383+K385+K394</f>
        <v>55.1</v>
      </c>
      <c r="L377" s="252" t="n">
        <f aca="false">K377-J377</f>
        <v>-1.4</v>
      </c>
      <c r="M377" s="252" t="n">
        <f aca="false">K377/J377*100</f>
        <v>97.5221238938053</v>
      </c>
      <c r="N377" s="284" t="s">
        <v>173</v>
      </c>
    </row>
    <row r="378" s="244" customFormat="true" ht="12" hidden="false" customHeight="false" outlineLevel="0" collapsed="false">
      <c r="A378" s="245" t="s">
        <v>301</v>
      </c>
      <c r="B378" s="246" t="s">
        <v>388</v>
      </c>
      <c r="C378" s="246"/>
      <c r="D378" s="246"/>
      <c r="E378" s="246"/>
      <c r="F378" s="246"/>
      <c r="G378" s="246"/>
      <c r="H378" s="246"/>
      <c r="I378" s="275" t="s">
        <v>387</v>
      </c>
      <c r="J378" s="245" t="s">
        <v>173</v>
      </c>
      <c r="K378" s="248" t="s">
        <v>173</v>
      </c>
      <c r="L378" s="248" t="s">
        <v>173</v>
      </c>
      <c r="M378" s="249" t="s">
        <v>173</v>
      </c>
      <c r="N378" s="276" t="s">
        <v>173</v>
      </c>
      <c r="O378" s="267" t="n">
        <f aca="false">J377+J413+J432</f>
        <v>80</v>
      </c>
      <c r="P378" s="267" t="n">
        <f aca="false">K377+K413+K432</f>
        <v>78.9</v>
      </c>
    </row>
    <row r="379" s="244" customFormat="true" ht="24" hidden="false" customHeight="true" outlineLevel="0" collapsed="false">
      <c r="A379" s="245" t="s">
        <v>864</v>
      </c>
      <c r="B379" s="260" t="s">
        <v>389</v>
      </c>
      <c r="C379" s="260"/>
      <c r="D379" s="260"/>
      <c r="E379" s="260"/>
      <c r="F379" s="260"/>
      <c r="G379" s="260"/>
      <c r="H379" s="260"/>
      <c r="I379" s="275" t="s">
        <v>387</v>
      </c>
      <c r="J379" s="245" t="s">
        <v>173</v>
      </c>
      <c r="K379" s="248" t="s">
        <v>173</v>
      </c>
      <c r="L379" s="248" t="s">
        <v>173</v>
      </c>
      <c r="M379" s="249" t="s">
        <v>173</v>
      </c>
      <c r="N379" s="276" t="s">
        <v>173</v>
      </c>
      <c r="O379" s="267" t="n">
        <f aca="false">J395+J420+J445</f>
        <v>79.7</v>
      </c>
      <c r="P379" s="267" t="n">
        <f aca="false">K395+K420+K445</f>
        <v>78.868</v>
      </c>
    </row>
    <row r="380" s="244" customFormat="true" ht="24" hidden="false" customHeight="true" outlineLevel="0" collapsed="false">
      <c r="A380" s="245" t="s">
        <v>865</v>
      </c>
      <c r="B380" s="260" t="s">
        <v>390</v>
      </c>
      <c r="C380" s="260"/>
      <c r="D380" s="260"/>
      <c r="E380" s="260"/>
      <c r="F380" s="260"/>
      <c r="G380" s="260"/>
      <c r="H380" s="260"/>
      <c r="I380" s="275" t="s">
        <v>387</v>
      </c>
      <c r="J380" s="245" t="s">
        <v>173</v>
      </c>
      <c r="K380" s="248" t="s">
        <v>173</v>
      </c>
      <c r="L380" s="248" t="s">
        <v>173</v>
      </c>
      <c r="M380" s="249" t="s">
        <v>173</v>
      </c>
      <c r="N380" s="276" t="s">
        <v>173</v>
      </c>
      <c r="O380" s="267" t="n">
        <f aca="false">O378-O379</f>
        <v>0.299999999999997</v>
      </c>
      <c r="P380" s="267" t="n">
        <f aca="false">P378-P379</f>
        <v>0.0319999999999965</v>
      </c>
    </row>
    <row r="381" s="244" customFormat="true" ht="24" hidden="false" customHeight="true" outlineLevel="0" collapsed="false">
      <c r="A381" s="245" t="s">
        <v>866</v>
      </c>
      <c r="B381" s="260" t="s">
        <v>391</v>
      </c>
      <c r="C381" s="260"/>
      <c r="D381" s="260"/>
      <c r="E381" s="260"/>
      <c r="F381" s="260"/>
      <c r="G381" s="260"/>
      <c r="H381" s="260"/>
      <c r="I381" s="275" t="s">
        <v>387</v>
      </c>
      <c r="J381" s="245" t="s">
        <v>173</v>
      </c>
      <c r="K381" s="248" t="s">
        <v>173</v>
      </c>
      <c r="L381" s="248" t="s">
        <v>173</v>
      </c>
      <c r="M381" s="249" t="s">
        <v>173</v>
      </c>
      <c r="N381" s="276" t="s">
        <v>173</v>
      </c>
    </row>
    <row r="382" s="244" customFormat="true" ht="12" hidden="false" customHeight="false" outlineLevel="0" collapsed="false">
      <c r="A382" s="245" t="s">
        <v>302</v>
      </c>
      <c r="B382" s="246" t="s">
        <v>392</v>
      </c>
      <c r="C382" s="246"/>
      <c r="D382" s="246"/>
      <c r="E382" s="246"/>
      <c r="F382" s="246"/>
      <c r="G382" s="246"/>
      <c r="H382" s="246"/>
      <c r="I382" s="275" t="s">
        <v>387</v>
      </c>
      <c r="J382" s="245" t="s">
        <v>173</v>
      </c>
      <c r="K382" s="248" t="s">
        <v>173</v>
      </c>
      <c r="L382" s="248" t="s">
        <v>173</v>
      </c>
      <c r="M382" s="249" t="s">
        <v>173</v>
      </c>
      <c r="N382" s="276" t="s">
        <v>173</v>
      </c>
    </row>
    <row r="383" s="244" customFormat="true" ht="12" hidden="false" customHeight="false" outlineLevel="0" collapsed="false">
      <c r="A383" s="245" t="s">
        <v>303</v>
      </c>
      <c r="B383" s="246" t="s">
        <v>393</v>
      </c>
      <c r="C383" s="246"/>
      <c r="D383" s="246"/>
      <c r="E383" s="246"/>
      <c r="F383" s="246"/>
      <c r="G383" s="246"/>
      <c r="H383" s="246"/>
      <c r="I383" s="275" t="s">
        <v>387</v>
      </c>
      <c r="J383" s="277" t="n">
        <v>55.4</v>
      </c>
      <c r="K383" s="248" t="n">
        <v>53.6</v>
      </c>
      <c r="L383" s="252" t="n">
        <f aca="false">K383-J383</f>
        <v>-1.8</v>
      </c>
      <c r="M383" s="252" t="n">
        <f aca="false">K383/J383*100</f>
        <v>96.7509025270758</v>
      </c>
      <c r="N383" s="276" t="s">
        <v>173</v>
      </c>
    </row>
    <row r="384" s="244" customFormat="true" ht="12" hidden="false" customHeight="false" outlineLevel="0" collapsed="false">
      <c r="A384" s="245" t="s">
        <v>304</v>
      </c>
      <c r="B384" s="246" t="s">
        <v>394</v>
      </c>
      <c r="C384" s="246"/>
      <c r="D384" s="246"/>
      <c r="E384" s="246"/>
      <c r="F384" s="246"/>
      <c r="G384" s="246"/>
      <c r="H384" s="246"/>
      <c r="I384" s="275" t="s">
        <v>387</v>
      </c>
      <c r="J384" s="245" t="s">
        <v>173</v>
      </c>
      <c r="K384" s="248" t="s">
        <v>173</v>
      </c>
      <c r="L384" s="248" t="s">
        <v>173</v>
      </c>
      <c r="M384" s="249" t="s">
        <v>173</v>
      </c>
      <c r="N384" s="276" t="s">
        <v>173</v>
      </c>
    </row>
    <row r="385" s="244" customFormat="true" ht="12" hidden="false" customHeight="false" outlineLevel="0" collapsed="false">
      <c r="A385" s="245" t="s">
        <v>305</v>
      </c>
      <c r="B385" s="246" t="s">
        <v>395</v>
      </c>
      <c r="C385" s="246"/>
      <c r="D385" s="246"/>
      <c r="E385" s="246"/>
      <c r="F385" s="246"/>
      <c r="G385" s="246"/>
      <c r="H385" s="246"/>
      <c r="I385" s="275" t="s">
        <v>387</v>
      </c>
      <c r="J385" s="245" t="n">
        <v>0.1</v>
      </c>
      <c r="K385" s="252" t="n">
        <v>0</v>
      </c>
      <c r="L385" s="252" t="n">
        <f aca="false">K385-J385</f>
        <v>-0.1</v>
      </c>
      <c r="M385" s="252" t="n">
        <f aca="false">K385/J385*100</f>
        <v>0</v>
      </c>
      <c r="N385" s="276" t="s">
        <v>173</v>
      </c>
    </row>
    <row r="386" s="244" customFormat="true" ht="12" hidden="false" customHeight="false" outlineLevel="0" collapsed="false">
      <c r="A386" s="245" t="s">
        <v>867</v>
      </c>
      <c r="B386" s="246" t="s">
        <v>396</v>
      </c>
      <c r="C386" s="246"/>
      <c r="D386" s="246"/>
      <c r="E386" s="246"/>
      <c r="F386" s="246"/>
      <c r="G386" s="246"/>
      <c r="H386" s="246"/>
      <c r="I386" s="275" t="s">
        <v>387</v>
      </c>
      <c r="J386" s="245" t="s">
        <v>173</v>
      </c>
      <c r="K386" s="248" t="s">
        <v>173</v>
      </c>
      <c r="L386" s="248" t="s">
        <v>173</v>
      </c>
      <c r="M386" s="249" t="s">
        <v>173</v>
      </c>
      <c r="N386" s="276" t="s">
        <v>173</v>
      </c>
    </row>
    <row r="387" s="244" customFormat="true" ht="12" hidden="false" customHeight="false" outlineLevel="0" collapsed="false">
      <c r="A387" s="245" t="s">
        <v>868</v>
      </c>
      <c r="B387" s="246" t="s">
        <v>398</v>
      </c>
      <c r="C387" s="246"/>
      <c r="D387" s="246"/>
      <c r="E387" s="246"/>
      <c r="F387" s="246"/>
      <c r="G387" s="246"/>
      <c r="H387" s="246"/>
      <c r="I387" s="275" t="s">
        <v>387</v>
      </c>
      <c r="J387" s="245" t="s">
        <v>173</v>
      </c>
      <c r="K387" s="248" t="s">
        <v>173</v>
      </c>
      <c r="L387" s="248" t="s">
        <v>173</v>
      </c>
      <c r="M387" s="249" t="s">
        <v>173</v>
      </c>
      <c r="N387" s="276" t="s">
        <v>173</v>
      </c>
    </row>
    <row r="388" s="244" customFormat="true" ht="24" hidden="false" customHeight="true" outlineLevel="0" collapsed="false">
      <c r="A388" s="245" t="s">
        <v>869</v>
      </c>
      <c r="B388" s="251" t="s">
        <v>400</v>
      </c>
      <c r="C388" s="251"/>
      <c r="D388" s="251"/>
      <c r="E388" s="251"/>
      <c r="F388" s="251"/>
      <c r="G388" s="251"/>
      <c r="H388" s="251"/>
      <c r="I388" s="275" t="s">
        <v>387</v>
      </c>
      <c r="J388" s="245" t="s">
        <v>173</v>
      </c>
      <c r="K388" s="248" t="s">
        <v>173</v>
      </c>
      <c r="L388" s="248" t="s">
        <v>173</v>
      </c>
      <c r="M388" s="249" t="s">
        <v>173</v>
      </c>
      <c r="N388" s="276" t="s">
        <v>173</v>
      </c>
    </row>
    <row r="389" s="244" customFormat="true" ht="12" hidden="false" customHeight="false" outlineLevel="0" collapsed="false">
      <c r="A389" s="245" t="s">
        <v>870</v>
      </c>
      <c r="B389" s="253" t="s">
        <v>402</v>
      </c>
      <c r="C389" s="253"/>
      <c r="D389" s="253"/>
      <c r="E389" s="253"/>
      <c r="F389" s="253"/>
      <c r="G389" s="253"/>
      <c r="H389" s="253"/>
      <c r="I389" s="275" t="s">
        <v>387</v>
      </c>
      <c r="J389" s="245" t="s">
        <v>173</v>
      </c>
      <c r="K389" s="248" t="s">
        <v>173</v>
      </c>
      <c r="L389" s="248" t="s">
        <v>173</v>
      </c>
      <c r="M389" s="249" t="s">
        <v>173</v>
      </c>
      <c r="N389" s="276" t="s">
        <v>173</v>
      </c>
    </row>
    <row r="390" s="244" customFormat="true" ht="12" hidden="false" customHeight="false" outlineLevel="0" collapsed="false">
      <c r="A390" s="245" t="s">
        <v>871</v>
      </c>
      <c r="B390" s="253" t="s">
        <v>404</v>
      </c>
      <c r="C390" s="253"/>
      <c r="D390" s="253"/>
      <c r="E390" s="253"/>
      <c r="F390" s="253"/>
      <c r="G390" s="253"/>
      <c r="H390" s="253"/>
      <c r="I390" s="275" t="s">
        <v>387</v>
      </c>
      <c r="J390" s="245" t="s">
        <v>173</v>
      </c>
      <c r="K390" s="248" t="s">
        <v>173</v>
      </c>
      <c r="L390" s="248" t="s">
        <v>173</v>
      </c>
      <c r="M390" s="249" t="s">
        <v>173</v>
      </c>
      <c r="N390" s="276" t="s">
        <v>173</v>
      </c>
    </row>
    <row r="391" s="244" customFormat="true" ht="24" hidden="false" customHeight="true" outlineLevel="0" collapsed="false">
      <c r="A391" s="245" t="s">
        <v>872</v>
      </c>
      <c r="B391" s="251" t="s">
        <v>873</v>
      </c>
      <c r="C391" s="251"/>
      <c r="D391" s="251"/>
      <c r="E391" s="251"/>
      <c r="F391" s="251"/>
      <c r="G391" s="251"/>
      <c r="H391" s="251"/>
      <c r="I391" s="275" t="s">
        <v>387</v>
      </c>
      <c r="J391" s="245" t="s">
        <v>173</v>
      </c>
      <c r="K391" s="248" t="s">
        <v>173</v>
      </c>
      <c r="L391" s="248" t="s">
        <v>173</v>
      </c>
      <c r="M391" s="249" t="s">
        <v>173</v>
      </c>
      <c r="N391" s="276" t="s">
        <v>173</v>
      </c>
    </row>
    <row r="392" s="244" customFormat="true" ht="12" hidden="false" customHeight="false" outlineLevel="0" collapsed="false">
      <c r="A392" s="245" t="s">
        <v>874</v>
      </c>
      <c r="B392" s="253" t="s">
        <v>875</v>
      </c>
      <c r="C392" s="253"/>
      <c r="D392" s="253"/>
      <c r="E392" s="253"/>
      <c r="F392" s="253"/>
      <c r="G392" s="253"/>
      <c r="H392" s="253"/>
      <c r="I392" s="275" t="s">
        <v>387</v>
      </c>
      <c r="J392" s="245" t="s">
        <v>173</v>
      </c>
      <c r="K392" s="248" t="s">
        <v>173</v>
      </c>
      <c r="L392" s="248" t="s">
        <v>173</v>
      </c>
      <c r="M392" s="249" t="s">
        <v>173</v>
      </c>
      <c r="N392" s="276" t="s">
        <v>173</v>
      </c>
    </row>
    <row r="393" s="244" customFormat="true" ht="12" hidden="false" customHeight="false" outlineLevel="0" collapsed="false">
      <c r="A393" s="245" t="s">
        <v>876</v>
      </c>
      <c r="B393" s="253" t="s">
        <v>877</v>
      </c>
      <c r="C393" s="253"/>
      <c r="D393" s="253"/>
      <c r="E393" s="253"/>
      <c r="F393" s="253"/>
      <c r="G393" s="253"/>
      <c r="H393" s="253"/>
      <c r="I393" s="275" t="s">
        <v>387</v>
      </c>
      <c r="J393" s="245" t="s">
        <v>173</v>
      </c>
      <c r="K393" s="248" t="s">
        <v>173</v>
      </c>
      <c r="L393" s="248" t="s">
        <v>173</v>
      </c>
      <c r="M393" s="249" t="s">
        <v>173</v>
      </c>
      <c r="N393" s="276" t="s">
        <v>173</v>
      </c>
    </row>
    <row r="394" s="244" customFormat="true" ht="12" hidden="false" customHeight="false" outlineLevel="0" collapsed="false">
      <c r="A394" s="245" t="s">
        <v>878</v>
      </c>
      <c r="B394" s="246" t="s">
        <v>406</v>
      </c>
      <c r="C394" s="246"/>
      <c r="D394" s="246"/>
      <c r="E394" s="246"/>
      <c r="F394" s="246"/>
      <c r="G394" s="246"/>
      <c r="H394" s="246"/>
      <c r="I394" s="275" t="s">
        <v>387</v>
      </c>
      <c r="J394" s="277" t="n">
        <v>1</v>
      </c>
      <c r="K394" s="252" t="n">
        <v>1.5</v>
      </c>
      <c r="L394" s="252" t="n">
        <f aca="false">K394-J394</f>
        <v>0.5</v>
      </c>
      <c r="M394" s="252" t="n">
        <f aca="false">K394/J394*100</f>
        <v>150</v>
      </c>
      <c r="N394" s="276" t="s">
        <v>173</v>
      </c>
    </row>
    <row r="395" s="244" customFormat="true" ht="12" hidden="false" customHeight="false" outlineLevel="0" collapsed="false">
      <c r="A395" s="245" t="s">
        <v>879</v>
      </c>
      <c r="B395" s="274" t="s">
        <v>880</v>
      </c>
      <c r="C395" s="274"/>
      <c r="D395" s="274"/>
      <c r="E395" s="274"/>
      <c r="F395" s="274"/>
      <c r="G395" s="274"/>
      <c r="H395" s="274"/>
      <c r="I395" s="275" t="s">
        <v>387</v>
      </c>
      <c r="J395" s="252" t="n">
        <f aca="false">J396+J400+J404+J405+J406+J408+J412</f>
        <v>53</v>
      </c>
      <c r="K395" s="252" t="n">
        <f aca="false">K396+K400+K404+K405+K406+K408+K412</f>
        <v>52.1</v>
      </c>
      <c r="L395" s="252" t="n">
        <f aca="false">K395-J395</f>
        <v>-0.899999999999999</v>
      </c>
      <c r="M395" s="252" t="n">
        <f aca="false">K395/J395*100</f>
        <v>98.3018867924528</v>
      </c>
      <c r="N395" s="276" t="s">
        <v>173</v>
      </c>
    </row>
    <row r="396" s="244" customFormat="true" ht="12" hidden="false" customHeight="false" outlineLevel="0" collapsed="false">
      <c r="A396" s="245" t="s">
        <v>881</v>
      </c>
      <c r="B396" s="246" t="s">
        <v>882</v>
      </c>
      <c r="C396" s="246"/>
      <c r="D396" s="246"/>
      <c r="E396" s="246"/>
      <c r="F396" s="246"/>
      <c r="G396" s="246"/>
      <c r="H396" s="246"/>
      <c r="I396" s="275" t="s">
        <v>387</v>
      </c>
      <c r="J396" s="277" t="n">
        <v>1.6</v>
      </c>
      <c r="K396" s="248" t="n">
        <v>1.5</v>
      </c>
      <c r="L396" s="252" t="n">
        <f aca="false">K396-J396</f>
        <v>-0.1</v>
      </c>
      <c r="M396" s="252" t="n">
        <f aca="false">K396/J396*100</f>
        <v>93.75</v>
      </c>
      <c r="N396" s="276" t="s">
        <v>173</v>
      </c>
    </row>
    <row r="397" s="244" customFormat="true" ht="12" hidden="false" customHeight="false" outlineLevel="0" collapsed="false">
      <c r="A397" s="245" t="s">
        <v>883</v>
      </c>
      <c r="B397" s="246" t="s">
        <v>884</v>
      </c>
      <c r="C397" s="246"/>
      <c r="D397" s="246"/>
      <c r="E397" s="246"/>
      <c r="F397" s="246"/>
      <c r="G397" s="246"/>
      <c r="H397" s="246"/>
      <c r="I397" s="275" t="s">
        <v>387</v>
      </c>
      <c r="J397" s="245" t="s">
        <v>173</v>
      </c>
      <c r="K397" s="248" t="s">
        <v>173</v>
      </c>
      <c r="L397" s="248" t="s">
        <v>173</v>
      </c>
      <c r="M397" s="249" t="s">
        <v>173</v>
      </c>
      <c r="N397" s="276" t="s">
        <v>173</v>
      </c>
    </row>
    <row r="398" s="244" customFormat="true" ht="12" hidden="false" customHeight="false" outlineLevel="0" collapsed="false">
      <c r="A398" s="245" t="s">
        <v>885</v>
      </c>
      <c r="B398" s="253" t="s">
        <v>619</v>
      </c>
      <c r="C398" s="253"/>
      <c r="D398" s="253"/>
      <c r="E398" s="253"/>
      <c r="F398" s="253"/>
      <c r="G398" s="253"/>
      <c r="H398" s="253"/>
      <c r="I398" s="275" t="s">
        <v>387</v>
      </c>
      <c r="J398" s="245" t="s">
        <v>173</v>
      </c>
      <c r="K398" s="248" t="s">
        <v>173</v>
      </c>
      <c r="L398" s="248" t="s">
        <v>173</v>
      </c>
      <c r="M398" s="249" t="s">
        <v>173</v>
      </c>
      <c r="N398" s="276" t="s">
        <v>173</v>
      </c>
    </row>
    <row r="399" s="244" customFormat="true" ht="12" hidden="false" customHeight="false" outlineLevel="0" collapsed="false">
      <c r="A399" s="245" t="s">
        <v>886</v>
      </c>
      <c r="B399" s="253" t="s">
        <v>887</v>
      </c>
      <c r="C399" s="253"/>
      <c r="D399" s="253"/>
      <c r="E399" s="253"/>
      <c r="F399" s="253"/>
      <c r="G399" s="253"/>
      <c r="H399" s="253"/>
      <c r="I399" s="275" t="s">
        <v>387</v>
      </c>
      <c r="J399" s="245" t="s">
        <v>173</v>
      </c>
      <c r="K399" s="248" t="s">
        <v>173</v>
      </c>
      <c r="L399" s="248" t="s">
        <v>173</v>
      </c>
      <c r="M399" s="249" t="s">
        <v>173</v>
      </c>
      <c r="N399" s="276" t="s">
        <v>173</v>
      </c>
    </row>
    <row r="400" s="244" customFormat="true" ht="12" hidden="false" customHeight="false" outlineLevel="0" collapsed="false">
      <c r="A400" s="245" t="s">
        <v>888</v>
      </c>
      <c r="B400" s="253" t="s">
        <v>889</v>
      </c>
      <c r="C400" s="253"/>
      <c r="D400" s="253"/>
      <c r="E400" s="253"/>
      <c r="F400" s="253"/>
      <c r="G400" s="253"/>
      <c r="H400" s="253"/>
      <c r="I400" s="275" t="s">
        <v>387</v>
      </c>
      <c r="J400" s="245" t="n">
        <v>25.9</v>
      </c>
      <c r="K400" s="248" t="n">
        <v>25.3</v>
      </c>
      <c r="L400" s="252" t="n">
        <f aca="false">K400-J400</f>
        <v>-0.599999999999998</v>
      </c>
      <c r="M400" s="252" t="n">
        <f aca="false">K400/J400*100</f>
        <v>97.6833976833977</v>
      </c>
      <c r="N400" s="276" t="s">
        <v>173</v>
      </c>
    </row>
    <row r="401" s="244" customFormat="true" ht="24" hidden="false" customHeight="true" outlineLevel="0" collapsed="false">
      <c r="A401" s="245" t="s">
        <v>890</v>
      </c>
      <c r="B401" s="251" t="s">
        <v>891</v>
      </c>
      <c r="C401" s="251"/>
      <c r="D401" s="251"/>
      <c r="E401" s="251"/>
      <c r="F401" s="251"/>
      <c r="G401" s="251"/>
      <c r="H401" s="251"/>
      <c r="I401" s="275" t="s">
        <v>387</v>
      </c>
      <c r="J401" s="245" t="s">
        <v>173</v>
      </c>
      <c r="K401" s="248" t="s">
        <v>173</v>
      </c>
      <c r="L401" s="248" t="s">
        <v>173</v>
      </c>
      <c r="M401" s="249" t="s">
        <v>173</v>
      </c>
      <c r="N401" s="276" t="s">
        <v>173</v>
      </c>
    </row>
    <row r="402" s="244" customFormat="true" ht="24" hidden="false" customHeight="true" outlineLevel="0" collapsed="false">
      <c r="A402" s="245" t="s">
        <v>892</v>
      </c>
      <c r="B402" s="251" t="s">
        <v>893</v>
      </c>
      <c r="C402" s="251"/>
      <c r="D402" s="251"/>
      <c r="E402" s="251"/>
      <c r="F402" s="251"/>
      <c r="G402" s="251"/>
      <c r="H402" s="251"/>
      <c r="I402" s="275" t="s">
        <v>387</v>
      </c>
      <c r="J402" s="245" t="s">
        <v>173</v>
      </c>
      <c r="K402" s="248" t="s">
        <v>173</v>
      </c>
      <c r="L402" s="248" t="s">
        <v>173</v>
      </c>
      <c r="M402" s="249" t="s">
        <v>173</v>
      </c>
      <c r="N402" s="276" t="s">
        <v>173</v>
      </c>
    </row>
    <row r="403" s="244" customFormat="true" ht="12" hidden="false" customHeight="false" outlineLevel="0" collapsed="false">
      <c r="A403" s="245" t="s">
        <v>894</v>
      </c>
      <c r="B403" s="246" t="s">
        <v>895</v>
      </c>
      <c r="C403" s="246"/>
      <c r="D403" s="246"/>
      <c r="E403" s="246"/>
      <c r="F403" s="246"/>
      <c r="G403" s="246"/>
      <c r="H403" s="246"/>
      <c r="I403" s="275" t="s">
        <v>387</v>
      </c>
      <c r="J403" s="245" t="s">
        <v>173</v>
      </c>
      <c r="K403" s="248" t="s">
        <v>173</v>
      </c>
      <c r="L403" s="248" t="s">
        <v>173</v>
      </c>
      <c r="M403" s="249" t="s">
        <v>173</v>
      </c>
      <c r="N403" s="276" t="s">
        <v>173</v>
      </c>
    </row>
    <row r="404" s="244" customFormat="true" ht="12" hidden="false" customHeight="false" outlineLevel="0" collapsed="false">
      <c r="A404" s="245" t="s">
        <v>896</v>
      </c>
      <c r="B404" s="246" t="s">
        <v>897</v>
      </c>
      <c r="C404" s="246"/>
      <c r="D404" s="246"/>
      <c r="E404" s="246"/>
      <c r="F404" s="246"/>
      <c r="G404" s="246"/>
      <c r="H404" s="246"/>
      <c r="I404" s="275" t="s">
        <v>387</v>
      </c>
      <c r="J404" s="277" t="n">
        <v>10.2</v>
      </c>
      <c r="K404" s="252" t="n">
        <v>10.3</v>
      </c>
      <c r="L404" s="252" t="n">
        <f aca="false">K404-J404</f>
        <v>0.100000000000001</v>
      </c>
      <c r="M404" s="252" t="n">
        <f aca="false">K404/J404*100</f>
        <v>100.980392156863</v>
      </c>
      <c r="N404" s="276" t="s">
        <v>173</v>
      </c>
    </row>
    <row r="405" s="244" customFormat="true" ht="12" hidden="false" customHeight="false" outlineLevel="0" collapsed="false">
      <c r="A405" s="245" t="s">
        <v>898</v>
      </c>
      <c r="B405" s="246" t="s">
        <v>899</v>
      </c>
      <c r="C405" s="246"/>
      <c r="D405" s="246"/>
      <c r="E405" s="246"/>
      <c r="F405" s="246"/>
      <c r="G405" s="246"/>
      <c r="H405" s="246"/>
      <c r="I405" s="275" t="s">
        <v>387</v>
      </c>
      <c r="J405" s="277" t="n">
        <v>3.2</v>
      </c>
      <c r="K405" s="248" t="n">
        <v>3.2</v>
      </c>
      <c r="L405" s="252" t="n">
        <f aca="false">K405-J405</f>
        <v>0</v>
      </c>
      <c r="M405" s="252" t="n">
        <f aca="false">K405/J405*100</f>
        <v>100</v>
      </c>
      <c r="N405" s="276" t="s">
        <v>173</v>
      </c>
    </row>
    <row r="406" s="244" customFormat="true" ht="12" hidden="false" customHeight="false" outlineLevel="0" collapsed="false">
      <c r="A406" s="245" t="s">
        <v>900</v>
      </c>
      <c r="B406" s="246" t="s">
        <v>901</v>
      </c>
      <c r="C406" s="246"/>
      <c r="D406" s="246"/>
      <c r="E406" s="246"/>
      <c r="F406" s="246"/>
      <c r="G406" s="246"/>
      <c r="H406" s="246"/>
      <c r="I406" s="275" t="s">
        <v>387</v>
      </c>
      <c r="J406" s="277" t="n">
        <v>6</v>
      </c>
      <c r="K406" s="252" t="n">
        <v>6.2</v>
      </c>
      <c r="L406" s="252" t="n">
        <f aca="false">K406-J406</f>
        <v>0.2</v>
      </c>
      <c r="M406" s="252" t="n">
        <f aca="false">K406/J406*100</f>
        <v>103.333333333333</v>
      </c>
      <c r="N406" s="276" t="s">
        <v>173</v>
      </c>
    </row>
    <row r="407" s="244" customFormat="true" ht="12" hidden="false" customHeight="false" outlineLevel="0" collapsed="false">
      <c r="A407" s="245" t="s">
        <v>902</v>
      </c>
      <c r="B407" s="253" t="s">
        <v>903</v>
      </c>
      <c r="C407" s="253"/>
      <c r="D407" s="253"/>
      <c r="E407" s="253"/>
      <c r="F407" s="253"/>
      <c r="G407" s="253"/>
      <c r="H407" s="253"/>
      <c r="I407" s="275" t="s">
        <v>387</v>
      </c>
      <c r="J407" s="245" t="n">
        <v>0.5</v>
      </c>
      <c r="K407" s="252" t="n">
        <v>0.7</v>
      </c>
      <c r="L407" s="252" t="n">
        <f aca="false">K407-J407</f>
        <v>0.2</v>
      </c>
      <c r="M407" s="252" t="n">
        <f aca="false">K407/J407*100</f>
        <v>140</v>
      </c>
      <c r="N407" s="276" t="s">
        <v>173</v>
      </c>
    </row>
    <row r="408" s="244" customFormat="true" ht="12" hidden="false" customHeight="false" outlineLevel="0" collapsed="false">
      <c r="A408" s="245" t="s">
        <v>904</v>
      </c>
      <c r="B408" s="246" t="s">
        <v>905</v>
      </c>
      <c r="C408" s="246"/>
      <c r="D408" s="246"/>
      <c r="E408" s="246"/>
      <c r="F408" s="246"/>
      <c r="G408" s="246"/>
      <c r="H408" s="246"/>
      <c r="I408" s="275" t="s">
        <v>387</v>
      </c>
      <c r="J408" s="277" t="n">
        <v>5.4</v>
      </c>
      <c r="K408" s="252" t="n">
        <v>5.2</v>
      </c>
      <c r="L408" s="252" t="n">
        <f aca="false">K408-J408</f>
        <v>-0.2</v>
      </c>
      <c r="M408" s="252" t="n">
        <f aca="false">K408/J408*100</f>
        <v>96.2962962962963</v>
      </c>
      <c r="N408" s="276" t="s">
        <v>173</v>
      </c>
    </row>
    <row r="409" s="244" customFormat="true" ht="12" hidden="false" customHeight="false" outlineLevel="0" collapsed="false">
      <c r="A409" s="245" t="s">
        <v>906</v>
      </c>
      <c r="B409" s="246" t="s">
        <v>907</v>
      </c>
      <c r="C409" s="246"/>
      <c r="D409" s="246"/>
      <c r="E409" s="246"/>
      <c r="F409" s="246"/>
      <c r="G409" s="246"/>
      <c r="H409" s="246"/>
      <c r="I409" s="275" t="s">
        <v>387</v>
      </c>
      <c r="J409" s="245" t="s">
        <v>173</v>
      </c>
      <c r="K409" s="245" t="s">
        <v>173</v>
      </c>
      <c r="L409" s="248" t="s">
        <v>173</v>
      </c>
      <c r="M409" s="249" t="s">
        <v>173</v>
      </c>
      <c r="N409" s="276" t="s">
        <v>173</v>
      </c>
    </row>
    <row r="410" s="244" customFormat="true" ht="12" hidden="false" customHeight="false" outlineLevel="0" collapsed="false">
      <c r="A410" s="245" t="s">
        <v>908</v>
      </c>
      <c r="B410" s="246" t="s">
        <v>909</v>
      </c>
      <c r="C410" s="246"/>
      <c r="D410" s="246"/>
      <c r="E410" s="246"/>
      <c r="F410" s="246"/>
      <c r="G410" s="246"/>
      <c r="H410" s="246"/>
      <c r="I410" s="275" t="s">
        <v>387</v>
      </c>
      <c r="J410" s="245" t="s">
        <v>173</v>
      </c>
      <c r="K410" s="248" t="s">
        <v>173</v>
      </c>
      <c r="L410" s="248" t="s">
        <v>173</v>
      </c>
      <c r="M410" s="249" t="s">
        <v>173</v>
      </c>
      <c r="N410" s="276" t="s">
        <v>173</v>
      </c>
    </row>
    <row r="411" s="244" customFormat="true" ht="24" hidden="false" customHeight="true" outlineLevel="0" collapsed="false">
      <c r="A411" s="245" t="s">
        <v>910</v>
      </c>
      <c r="B411" s="251" t="s">
        <v>911</v>
      </c>
      <c r="C411" s="251"/>
      <c r="D411" s="251"/>
      <c r="E411" s="251"/>
      <c r="F411" s="251"/>
      <c r="G411" s="251"/>
      <c r="H411" s="251"/>
      <c r="I411" s="275" t="s">
        <v>387</v>
      </c>
      <c r="J411" s="245" t="s">
        <v>173</v>
      </c>
      <c r="K411" s="245" t="s">
        <v>173</v>
      </c>
      <c r="L411" s="248" t="s">
        <v>173</v>
      </c>
      <c r="M411" s="249" t="s">
        <v>173</v>
      </c>
      <c r="N411" s="276" t="s">
        <v>173</v>
      </c>
    </row>
    <row r="412" s="244" customFormat="true" ht="12" hidden="false" customHeight="false" outlineLevel="0" collapsed="false">
      <c r="A412" s="245" t="s">
        <v>912</v>
      </c>
      <c r="B412" s="246" t="s">
        <v>913</v>
      </c>
      <c r="C412" s="246"/>
      <c r="D412" s="246"/>
      <c r="E412" s="246"/>
      <c r="F412" s="246"/>
      <c r="G412" s="246"/>
      <c r="H412" s="246"/>
      <c r="I412" s="275" t="s">
        <v>387</v>
      </c>
      <c r="J412" s="245" t="n">
        <v>0.7</v>
      </c>
      <c r="K412" s="245" t="n">
        <v>0.4</v>
      </c>
      <c r="L412" s="248" t="s">
        <v>173</v>
      </c>
      <c r="M412" s="249" t="s">
        <v>173</v>
      </c>
      <c r="N412" s="276" t="s">
        <v>173</v>
      </c>
    </row>
    <row r="413" s="244" customFormat="true" ht="12" hidden="false" customHeight="false" outlineLevel="0" collapsed="false">
      <c r="A413" s="245" t="s">
        <v>914</v>
      </c>
      <c r="B413" s="274" t="s">
        <v>915</v>
      </c>
      <c r="C413" s="274"/>
      <c r="D413" s="274"/>
      <c r="E413" s="274"/>
      <c r="F413" s="274"/>
      <c r="G413" s="274"/>
      <c r="H413" s="274"/>
      <c r="I413" s="275" t="s">
        <v>387</v>
      </c>
      <c r="J413" s="252" t="n">
        <f aca="false">J414+J419</f>
        <v>0</v>
      </c>
      <c r="K413" s="252" t="n">
        <f aca="false">K414+K419</f>
        <v>0</v>
      </c>
      <c r="L413" s="252" t="n">
        <f aca="false">K413-J413</f>
        <v>0</v>
      </c>
      <c r="M413" s="252" t="n">
        <v>0</v>
      </c>
      <c r="N413" s="276" t="s">
        <v>173</v>
      </c>
    </row>
    <row r="414" s="244" customFormat="true" ht="12" hidden="false" customHeight="false" outlineLevel="0" collapsed="false">
      <c r="A414" s="245" t="s">
        <v>916</v>
      </c>
      <c r="B414" s="246" t="s">
        <v>917</v>
      </c>
      <c r="C414" s="246"/>
      <c r="D414" s="246"/>
      <c r="E414" s="246"/>
      <c r="F414" s="246"/>
      <c r="G414" s="246"/>
      <c r="H414" s="246"/>
      <c r="I414" s="275" t="s">
        <v>387</v>
      </c>
      <c r="J414" s="245" t="n">
        <v>0</v>
      </c>
      <c r="K414" s="245" t="n">
        <v>0</v>
      </c>
      <c r="L414" s="248" t="s">
        <v>173</v>
      </c>
      <c r="M414" s="249" t="s">
        <v>173</v>
      </c>
      <c r="N414" s="276" t="s">
        <v>173</v>
      </c>
    </row>
    <row r="415" s="244" customFormat="true" ht="12" hidden="false" customHeight="false" outlineLevel="0" collapsed="false">
      <c r="A415" s="245" t="s">
        <v>918</v>
      </c>
      <c r="B415" s="246" t="s">
        <v>919</v>
      </c>
      <c r="C415" s="246"/>
      <c r="D415" s="246"/>
      <c r="E415" s="246"/>
      <c r="F415" s="246"/>
      <c r="G415" s="246"/>
      <c r="H415" s="246"/>
      <c r="I415" s="275" t="s">
        <v>387</v>
      </c>
      <c r="J415" s="245" t="s">
        <v>173</v>
      </c>
      <c r="K415" s="245" t="s">
        <v>173</v>
      </c>
      <c r="L415" s="248" t="s">
        <v>173</v>
      </c>
      <c r="M415" s="249" t="s">
        <v>173</v>
      </c>
      <c r="N415" s="276" t="s">
        <v>173</v>
      </c>
    </row>
    <row r="416" s="244" customFormat="true" ht="24" hidden="false" customHeight="true" outlineLevel="0" collapsed="false">
      <c r="A416" s="245" t="s">
        <v>920</v>
      </c>
      <c r="B416" s="260" t="s">
        <v>921</v>
      </c>
      <c r="C416" s="260"/>
      <c r="D416" s="260"/>
      <c r="E416" s="260"/>
      <c r="F416" s="260"/>
      <c r="G416" s="260"/>
      <c r="H416" s="260"/>
      <c r="I416" s="275" t="s">
        <v>387</v>
      </c>
      <c r="J416" s="245" t="s">
        <v>173</v>
      </c>
      <c r="K416" s="248" t="s">
        <v>173</v>
      </c>
      <c r="L416" s="248" t="s">
        <v>173</v>
      </c>
      <c r="M416" s="249" t="s">
        <v>173</v>
      </c>
      <c r="N416" s="276" t="s">
        <v>173</v>
      </c>
    </row>
    <row r="417" s="244" customFormat="true" ht="12" hidden="false" customHeight="false" outlineLevel="0" collapsed="false">
      <c r="A417" s="245" t="s">
        <v>922</v>
      </c>
      <c r="B417" s="262" t="s">
        <v>827</v>
      </c>
      <c r="C417" s="262"/>
      <c r="D417" s="262"/>
      <c r="E417" s="262"/>
      <c r="F417" s="262"/>
      <c r="G417" s="262"/>
      <c r="H417" s="262"/>
      <c r="I417" s="275" t="s">
        <v>387</v>
      </c>
      <c r="J417" s="245" t="s">
        <v>173</v>
      </c>
      <c r="K417" s="248" t="s">
        <v>173</v>
      </c>
      <c r="L417" s="248" t="s">
        <v>173</v>
      </c>
      <c r="M417" s="249" t="s">
        <v>173</v>
      </c>
      <c r="N417" s="276" t="s">
        <v>173</v>
      </c>
    </row>
    <row r="418" s="244" customFormat="true" ht="12" hidden="false" customHeight="false" outlineLevel="0" collapsed="false">
      <c r="A418" s="245" t="s">
        <v>923</v>
      </c>
      <c r="B418" s="262" t="s">
        <v>830</v>
      </c>
      <c r="C418" s="262"/>
      <c r="D418" s="262"/>
      <c r="E418" s="262"/>
      <c r="F418" s="262"/>
      <c r="G418" s="262"/>
      <c r="H418" s="262"/>
      <c r="I418" s="275" t="s">
        <v>387</v>
      </c>
      <c r="J418" s="245" t="s">
        <v>173</v>
      </c>
      <c r="K418" s="248" t="s">
        <v>173</v>
      </c>
      <c r="L418" s="248" t="s">
        <v>173</v>
      </c>
      <c r="M418" s="249" t="s">
        <v>173</v>
      </c>
      <c r="N418" s="276" t="s">
        <v>173</v>
      </c>
    </row>
    <row r="419" s="244" customFormat="true" ht="12" hidden="false" customHeight="false" outlineLevel="0" collapsed="false">
      <c r="A419" s="245" t="s">
        <v>924</v>
      </c>
      <c r="B419" s="246" t="s">
        <v>925</v>
      </c>
      <c r="C419" s="246"/>
      <c r="D419" s="246"/>
      <c r="E419" s="246"/>
      <c r="F419" s="246"/>
      <c r="G419" s="246"/>
      <c r="H419" s="246"/>
      <c r="I419" s="275" t="s">
        <v>387</v>
      </c>
      <c r="J419" s="277" t="n">
        <v>0</v>
      </c>
      <c r="K419" s="252" t="n">
        <v>0</v>
      </c>
      <c r="L419" s="252" t="n">
        <f aca="false">K419-J419</f>
        <v>0</v>
      </c>
      <c r="M419" s="248" t="n">
        <v>0</v>
      </c>
      <c r="N419" s="276" t="s">
        <v>173</v>
      </c>
    </row>
    <row r="420" s="244" customFormat="true" ht="12" hidden="false" customHeight="false" outlineLevel="0" collapsed="false">
      <c r="A420" s="245" t="s">
        <v>926</v>
      </c>
      <c r="B420" s="274" t="s">
        <v>927</v>
      </c>
      <c r="C420" s="274"/>
      <c r="D420" s="274"/>
      <c r="E420" s="274"/>
      <c r="F420" s="274"/>
      <c r="G420" s="274"/>
      <c r="H420" s="274"/>
      <c r="I420" s="275" t="s">
        <v>387</v>
      </c>
      <c r="J420" s="286" t="n">
        <f aca="false">J421</f>
        <v>0.4</v>
      </c>
      <c r="K420" s="286" t="n">
        <f aca="false">K421</f>
        <v>0.4</v>
      </c>
      <c r="L420" s="252" t="n">
        <f aca="false">K420-J420</f>
        <v>0</v>
      </c>
      <c r="M420" s="252" t="n">
        <f aca="false">K420/J420*100</f>
        <v>100</v>
      </c>
      <c r="N420" s="276" t="s">
        <v>173</v>
      </c>
    </row>
    <row r="421" s="244" customFormat="true" ht="12" hidden="false" customHeight="false" outlineLevel="0" collapsed="false">
      <c r="A421" s="245" t="s">
        <v>928</v>
      </c>
      <c r="B421" s="246" t="s">
        <v>929</v>
      </c>
      <c r="C421" s="246"/>
      <c r="D421" s="246"/>
      <c r="E421" s="246"/>
      <c r="F421" s="246"/>
      <c r="G421" s="246"/>
      <c r="H421" s="246"/>
      <c r="I421" s="275" t="s">
        <v>387</v>
      </c>
      <c r="J421" s="286" t="n">
        <f aca="false">J425</f>
        <v>0.4</v>
      </c>
      <c r="K421" s="286" t="n">
        <f aca="false">K425</f>
        <v>0.4</v>
      </c>
      <c r="L421" s="252" t="n">
        <f aca="false">K421-J421</f>
        <v>0</v>
      </c>
      <c r="M421" s="252" t="n">
        <f aca="false">K421/J421*100</f>
        <v>100</v>
      </c>
      <c r="N421" s="276" t="s">
        <v>173</v>
      </c>
    </row>
    <row r="422" s="244" customFormat="true" ht="12" hidden="false" customHeight="false" outlineLevel="0" collapsed="false">
      <c r="A422" s="245" t="s">
        <v>930</v>
      </c>
      <c r="B422" s="253" t="s">
        <v>931</v>
      </c>
      <c r="C422" s="253"/>
      <c r="D422" s="253"/>
      <c r="E422" s="253"/>
      <c r="F422" s="253"/>
      <c r="G422" s="253"/>
      <c r="H422" s="253"/>
      <c r="I422" s="275" t="s">
        <v>387</v>
      </c>
      <c r="J422" s="245" t="n">
        <v>0</v>
      </c>
      <c r="K422" s="248" t="n">
        <v>0</v>
      </c>
      <c r="L422" s="252" t="n">
        <f aca="false">K422-J422</f>
        <v>0</v>
      </c>
      <c r="M422" s="252" t="n">
        <v>0</v>
      </c>
      <c r="N422" s="276" t="s">
        <v>173</v>
      </c>
    </row>
    <row r="423" s="244" customFormat="true" ht="12" hidden="false" customHeight="false" outlineLevel="0" collapsed="false">
      <c r="A423" s="245" t="s">
        <v>932</v>
      </c>
      <c r="B423" s="253" t="s">
        <v>933</v>
      </c>
      <c r="C423" s="253"/>
      <c r="D423" s="253"/>
      <c r="E423" s="253"/>
      <c r="F423" s="253"/>
      <c r="G423" s="253"/>
      <c r="H423" s="253"/>
      <c r="I423" s="275" t="s">
        <v>387</v>
      </c>
      <c r="J423" s="277" t="n">
        <v>0</v>
      </c>
      <c r="K423" s="252" t="n">
        <v>0</v>
      </c>
      <c r="L423" s="252" t="n">
        <f aca="false">K423-J423</f>
        <v>0</v>
      </c>
      <c r="M423" s="252" t="n">
        <v>0</v>
      </c>
      <c r="N423" s="276" t="s">
        <v>173</v>
      </c>
    </row>
    <row r="424" s="244" customFormat="true" ht="12" hidden="false" customHeight="false" outlineLevel="0" collapsed="false">
      <c r="A424" s="245" t="s">
        <v>934</v>
      </c>
      <c r="B424" s="253" t="s">
        <v>935</v>
      </c>
      <c r="C424" s="253"/>
      <c r="D424" s="253"/>
      <c r="E424" s="253"/>
      <c r="F424" s="253"/>
      <c r="G424" s="253"/>
      <c r="H424" s="253"/>
      <c r="I424" s="275" t="s">
        <v>387</v>
      </c>
      <c r="J424" s="245" t="s">
        <v>173</v>
      </c>
      <c r="K424" s="248" t="s">
        <v>173</v>
      </c>
      <c r="L424" s="248" t="s">
        <v>173</v>
      </c>
      <c r="M424" s="249" t="s">
        <v>173</v>
      </c>
      <c r="N424" s="276" t="s">
        <v>173</v>
      </c>
    </row>
    <row r="425" s="244" customFormat="true" ht="12" hidden="false" customHeight="false" outlineLevel="0" collapsed="false">
      <c r="A425" s="245" t="s">
        <v>936</v>
      </c>
      <c r="B425" s="253" t="s">
        <v>937</v>
      </c>
      <c r="C425" s="253"/>
      <c r="D425" s="253"/>
      <c r="E425" s="253"/>
      <c r="F425" s="253"/>
      <c r="G425" s="253"/>
      <c r="H425" s="253"/>
      <c r="I425" s="275" t="s">
        <v>387</v>
      </c>
      <c r="J425" s="277" t="n">
        <v>0.4</v>
      </c>
      <c r="K425" s="252" t="n">
        <v>0.4</v>
      </c>
      <c r="L425" s="252" t="n">
        <f aca="false">K425-J425</f>
        <v>0</v>
      </c>
      <c r="M425" s="252" t="n">
        <f aca="false">K425/J425*100</f>
        <v>100</v>
      </c>
      <c r="N425" s="276" t="s">
        <v>173</v>
      </c>
    </row>
    <row r="426" s="244" customFormat="true" ht="12" hidden="false" customHeight="false" outlineLevel="0" collapsed="false">
      <c r="A426" s="245" t="s">
        <v>938</v>
      </c>
      <c r="B426" s="253" t="s">
        <v>939</v>
      </c>
      <c r="C426" s="253"/>
      <c r="D426" s="253"/>
      <c r="E426" s="253"/>
      <c r="F426" s="253"/>
      <c r="G426" s="253"/>
      <c r="H426" s="253"/>
      <c r="I426" s="275" t="s">
        <v>387</v>
      </c>
      <c r="J426" s="245" t="s">
        <v>173</v>
      </c>
      <c r="K426" s="248" t="s">
        <v>173</v>
      </c>
      <c r="L426" s="248" t="s">
        <v>173</v>
      </c>
      <c r="M426" s="249" t="s">
        <v>173</v>
      </c>
      <c r="N426" s="276" t="s">
        <v>173</v>
      </c>
    </row>
    <row r="427" s="244" customFormat="true" ht="12" hidden="false" customHeight="false" outlineLevel="0" collapsed="false">
      <c r="A427" s="245" t="s">
        <v>940</v>
      </c>
      <c r="B427" s="253" t="s">
        <v>941</v>
      </c>
      <c r="C427" s="253"/>
      <c r="D427" s="253"/>
      <c r="E427" s="253"/>
      <c r="F427" s="253"/>
      <c r="G427" s="253"/>
      <c r="H427" s="253"/>
      <c r="I427" s="275" t="s">
        <v>387</v>
      </c>
      <c r="J427" s="245" t="n">
        <v>0</v>
      </c>
      <c r="K427" s="248" t="n">
        <v>0</v>
      </c>
      <c r="L427" s="252" t="n">
        <f aca="false">K427-J427</f>
        <v>0</v>
      </c>
      <c r="M427" s="252" t="n">
        <v>0</v>
      </c>
      <c r="N427" s="276" t="s">
        <v>173</v>
      </c>
    </row>
    <row r="428" s="244" customFormat="true" ht="12" hidden="false" customHeight="false" outlineLevel="0" collapsed="false">
      <c r="A428" s="245" t="s">
        <v>942</v>
      </c>
      <c r="B428" s="246" t="s">
        <v>943</v>
      </c>
      <c r="C428" s="246"/>
      <c r="D428" s="246"/>
      <c r="E428" s="246"/>
      <c r="F428" s="246"/>
      <c r="G428" s="246"/>
      <c r="H428" s="246"/>
      <c r="I428" s="275" t="s">
        <v>387</v>
      </c>
      <c r="J428" s="245" t="s">
        <v>173</v>
      </c>
      <c r="K428" s="248" t="s">
        <v>173</v>
      </c>
      <c r="L428" s="248" t="s">
        <v>173</v>
      </c>
      <c r="M428" s="249" t="s">
        <v>173</v>
      </c>
      <c r="N428" s="276" t="s">
        <v>173</v>
      </c>
    </row>
    <row r="429" s="244" customFormat="true" ht="12" hidden="false" customHeight="false" outlineLevel="0" collapsed="false">
      <c r="A429" s="245" t="s">
        <v>944</v>
      </c>
      <c r="B429" s="246" t="s">
        <v>945</v>
      </c>
      <c r="C429" s="246"/>
      <c r="D429" s="246"/>
      <c r="E429" s="246"/>
      <c r="F429" s="246"/>
      <c r="G429" s="246"/>
      <c r="H429" s="246"/>
      <c r="I429" s="275" t="s">
        <v>387</v>
      </c>
      <c r="J429" s="245" t="n">
        <v>0</v>
      </c>
      <c r="K429" s="248" t="n">
        <v>0</v>
      </c>
      <c r="L429" s="252" t="n">
        <f aca="false">K429-J429</f>
        <v>0</v>
      </c>
      <c r="M429" s="252" t="n">
        <v>0</v>
      </c>
      <c r="N429" s="276" t="s">
        <v>173</v>
      </c>
    </row>
    <row r="430" s="244" customFormat="true" ht="12" hidden="false" customHeight="false" outlineLevel="0" collapsed="false">
      <c r="A430" s="245" t="s">
        <v>946</v>
      </c>
      <c r="B430" s="246" t="s">
        <v>469</v>
      </c>
      <c r="C430" s="246"/>
      <c r="D430" s="246"/>
      <c r="E430" s="246"/>
      <c r="F430" s="246"/>
      <c r="G430" s="246"/>
      <c r="H430" s="246"/>
      <c r="I430" s="275" t="s">
        <v>571</v>
      </c>
      <c r="J430" s="245" t="s">
        <v>173</v>
      </c>
      <c r="K430" s="248" t="s">
        <v>173</v>
      </c>
      <c r="L430" s="248" t="s">
        <v>173</v>
      </c>
      <c r="M430" s="249" t="s">
        <v>173</v>
      </c>
      <c r="N430" s="276" t="s">
        <v>173</v>
      </c>
    </row>
    <row r="431" s="244" customFormat="true" ht="12" hidden="false" customHeight="false" outlineLevel="0" collapsed="false">
      <c r="A431" s="245" t="s">
        <v>947</v>
      </c>
      <c r="B431" s="246" t="s">
        <v>948</v>
      </c>
      <c r="C431" s="246"/>
      <c r="D431" s="246"/>
      <c r="E431" s="246"/>
      <c r="F431" s="246"/>
      <c r="G431" s="246"/>
      <c r="H431" s="246"/>
      <c r="I431" s="275" t="s">
        <v>387</v>
      </c>
      <c r="J431" s="245" t="s">
        <v>173</v>
      </c>
      <c r="K431" s="248" t="s">
        <v>173</v>
      </c>
      <c r="L431" s="248" t="s">
        <v>173</v>
      </c>
      <c r="M431" s="249" t="s">
        <v>173</v>
      </c>
      <c r="N431" s="276" t="s">
        <v>173</v>
      </c>
    </row>
    <row r="432" s="244" customFormat="true" ht="12" hidden="false" customHeight="false" outlineLevel="0" collapsed="false">
      <c r="A432" s="245" t="s">
        <v>949</v>
      </c>
      <c r="B432" s="274" t="s">
        <v>950</v>
      </c>
      <c r="C432" s="274"/>
      <c r="D432" s="274"/>
      <c r="E432" s="274"/>
      <c r="F432" s="274"/>
      <c r="G432" s="274"/>
      <c r="H432" s="274"/>
      <c r="I432" s="275" t="s">
        <v>387</v>
      </c>
      <c r="J432" s="245" t="n">
        <f aca="false">J434</f>
        <v>23.5</v>
      </c>
      <c r="K432" s="252" t="n">
        <f aca="false">K434</f>
        <v>23.8</v>
      </c>
      <c r="L432" s="252" t="n">
        <f aca="false">K432-J432</f>
        <v>0.300000000000001</v>
      </c>
      <c r="M432" s="252" t="n">
        <f aca="false">K432/J432*100</f>
        <v>101.276595744681</v>
      </c>
      <c r="N432" s="276" t="s">
        <v>173</v>
      </c>
    </row>
    <row r="433" s="244" customFormat="true" ht="12" hidden="false" customHeight="false" outlineLevel="0" collapsed="false">
      <c r="A433" s="245" t="s">
        <v>951</v>
      </c>
      <c r="B433" s="246" t="s">
        <v>952</v>
      </c>
      <c r="C433" s="246"/>
      <c r="D433" s="246"/>
      <c r="E433" s="246"/>
      <c r="F433" s="246"/>
      <c r="G433" s="246"/>
      <c r="H433" s="246"/>
      <c r="I433" s="275" t="s">
        <v>387</v>
      </c>
      <c r="J433" s="245" t="s">
        <v>173</v>
      </c>
      <c r="K433" s="248" t="s">
        <v>173</v>
      </c>
      <c r="L433" s="248" t="s">
        <v>173</v>
      </c>
      <c r="M433" s="249" t="s">
        <v>173</v>
      </c>
      <c r="N433" s="276" t="s">
        <v>173</v>
      </c>
    </row>
    <row r="434" s="244" customFormat="true" ht="12" hidden="false" customHeight="false" outlineLevel="0" collapsed="false">
      <c r="A434" s="245" t="s">
        <v>953</v>
      </c>
      <c r="B434" s="246" t="s">
        <v>954</v>
      </c>
      <c r="C434" s="246"/>
      <c r="D434" s="246"/>
      <c r="E434" s="246"/>
      <c r="F434" s="246"/>
      <c r="G434" s="246"/>
      <c r="H434" s="246"/>
      <c r="I434" s="275" t="s">
        <v>387</v>
      </c>
      <c r="J434" s="245" t="n">
        <f aca="false">J435</f>
        <v>23.5</v>
      </c>
      <c r="K434" s="252" t="n">
        <f aca="false">K435</f>
        <v>23.8</v>
      </c>
      <c r="L434" s="252" t="n">
        <f aca="false">K434-J434</f>
        <v>0.300000000000001</v>
      </c>
      <c r="M434" s="252" t="n">
        <f aca="false">K434/J434*100</f>
        <v>101.276595744681</v>
      </c>
      <c r="N434" s="276" t="s">
        <v>173</v>
      </c>
    </row>
    <row r="435" s="244" customFormat="true" ht="12" hidden="false" customHeight="false" outlineLevel="0" collapsed="false">
      <c r="A435" s="245" t="s">
        <v>955</v>
      </c>
      <c r="B435" s="253" t="s">
        <v>956</v>
      </c>
      <c r="C435" s="253"/>
      <c r="D435" s="253"/>
      <c r="E435" s="253"/>
      <c r="F435" s="253"/>
      <c r="G435" s="253"/>
      <c r="H435" s="253"/>
      <c r="I435" s="275" t="s">
        <v>387</v>
      </c>
      <c r="J435" s="245" t="n">
        <v>23.5</v>
      </c>
      <c r="K435" s="252" t="n">
        <v>23.8</v>
      </c>
      <c r="L435" s="252" t="n">
        <f aca="false">K435-J435</f>
        <v>0.300000000000001</v>
      </c>
      <c r="M435" s="252" t="n">
        <f aca="false">K435/J435*100</f>
        <v>101.276595744681</v>
      </c>
      <c r="N435" s="276" t="s">
        <v>173</v>
      </c>
    </row>
    <row r="436" s="244" customFormat="true" ht="12" hidden="false" customHeight="false" outlineLevel="0" collapsed="false">
      <c r="A436" s="245" t="s">
        <v>957</v>
      </c>
      <c r="B436" s="253" t="s">
        <v>958</v>
      </c>
      <c r="C436" s="253"/>
      <c r="D436" s="253"/>
      <c r="E436" s="253"/>
      <c r="F436" s="253"/>
      <c r="G436" s="253"/>
      <c r="H436" s="253"/>
      <c r="I436" s="275" t="s">
        <v>387</v>
      </c>
      <c r="J436" s="245" t="s">
        <v>173</v>
      </c>
      <c r="K436" s="248" t="s">
        <v>173</v>
      </c>
      <c r="L436" s="248" t="s">
        <v>173</v>
      </c>
      <c r="M436" s="249" t="s">
        <v>173</v>
      </c>
      <c r="N436" s="276" t="s">
        <v>173</v>
      </c>
    </row>
    <row r="437" s="244" customFormat="true" ht="12" hidden="false" customHeight="false" outlineLevel="0" collapsed="false">
      <c r="A437" s="245" t="s">
        <v>959</v>
      </c>
      <c r="B437" s="253" t="s">
        <v>543</v>
      </c>
      <c r="C437" s="253"/>
      <c r="D437" s="253"/>
      <c r="E437" s="253"/>
      <c r="F437" s="253"/>
      <c r="G437" s="253"/>
      <c r="H437" s="253"/>
      <c r="I437" s="275" t="s">
        <v>387</v>
      </c>
      <c r="J437" s="245" t="s">
        <v>173</v>
      </c>
      <c r="K437" s="248" t="s">
        <v>173</v>
      </c>
      <c r="L437" s="248" t="s">
        <v>173</v>
      </c>
      <c r="M437" s="249" t="s">
        <v>173</v>
      </c>
      <c r="N437" s="276" t="s">
        <v>173</v>
      </c>
    </row>
    <row r="438" s="244" customFormat="true" ht="12" hidden="false" customHeight="false" outlineLevel="0" collapsed="false">
      <c r="A438" s="245" t="s">
        <v>960</v>
      </c>
      <c r="B438" s="246" t="s">
        <v>961</v>
      </c>
      <c r="C438" s="246"/>
      <c r="D438" s="246"/>
      <c r="E438" s="246"/>
      <c r="F438" s="246"/>
      <c r="G438" s="246"/>
      <c r="H438" s="246"/>
      <c r="I438" s="275" t="s">
        <v>387</v>
      </c>
      <c r="J438" s="245" t="s">
        <v>173</v>
      </c>
      <c r="K438" s="248" t="s">
        <v>173</v>
      </c>
      <c r="L438" s="248" t="s">
        <v>173</v>
      </c>
      <c r="M438" s="249" t="s">
        <v>173</v>
      </c>
      <c r="N438" s="276" t="s">
        <v>173</v>
      </c>
    </row>
    <row r="439" s="244" customFormat="true" ht="12" hidden="false" customHeight="false" outlineLevel="0" collapsed="false">
      <c r="A439" s="245" t="s">
        <v>962</v>
      </c>
      <c r="B439" s="246" t="s">
        <v>963</v>
      </c>
      <c r="C439" s="246"/>
      <c r="D439" s="246"/>
      <c r="E439" s="246"/>
      <c r="F439" s="246"/>
      <c r="G439" s="246"/>
      <c r="H439" s="246"/>
      <c r="I439" s="275" t="s">
        <v>387</v>
      </c>
      <c r="J439" s="245" t="s">
        <v>173</v>
      </c>
      <c r="K439" s="248" t="s">
        <v>173</v>
      </c>
      <c r="L439" s="248" t="s">
        <v>173</v>
      </c>
      <c r="M439" s="249" t="s">
        <v>173</v>
      </c>
      <c r="N439" s="276" t="s">
        <v>173</v>
      </c>
    </row>
    <row r="440" s="244" customFormat="true" ht="12" hidden="false" customHeight="false" outlineLevel="0" collapsed="false">
      <c r="A440" s="245" t="s">
        <v>964</v>
      </c>
      <c r="B440" s="253" t="s">
        <v>965</v>
      </c>
      <c r="C440" s="253"/>
      <c r="D440" s="253"/>
      <c r="E440" s="253"/>
      <c r="F440" s="253"/>
      <c r="G440" s="253"/>
      <c r="H440" s="253"/>
      <c r="I440" s="275" t="s">
        <v>387</v>
      </c>
      <c r="J440" s="245" t="s">
        <v>173</v>
      </c>
      <c r="K440" s="248" t="s">
        <v>173</v>
      </c>
      <c r="L440" s="248" t="s">
        <v>173</v>
      </c>
      <c r="M440" s="249" t="s">
        <v>173</v>
      </c>
      <c r="N440" s="276" t="s">
        <v>173</v>
      </c>
    </row>
    <row r="441" s="244" customFormat="true" ht="12" hidden="false" customHeight="false" outlineLevel="0" collapsed="false">
      <c r="A441" s="245" t="s">
        <v>966</v>
      </c>
      <c r="B441" s="253" t="s">
        <v>967</v>
      </c>
      <c r="C441" s="253"/>
      <c r="D441" s="253"/>
      <c r="E441" s="253"/>
      <c r="F441" s="253"/>
      <c r="G441" s="253"/>
      <c r="H441" s="253"/>
      <c r="I441" s="275" t="s">
        <v>387</v>
      </c>
      <c r="J441" s="245" t="s">
        <v>173</v>
      </c>
      <c r="K441" s="248" t="s">
        <v>173</v>
      </c>
      <c r="L441" s="248" t="s">
        <v>173</v>
      </c>
      <c r="M441" s="249" t="s">
        <v>173</v>
      </c>
      <c r="N441" s="276" t="s">
        <v>173</v>
      </c>
    </row>
    <row r="442" s="244" customFormat="true" ht="12" hidden="false" customHeight="false" outlineLevel="0" collapsed="false">
      <c r="A442" s="245" t="s">
        <v>968</v>
      </c>
      <c r="B442" s="246" t="s">
        <v>969</v>
      </c>
      <c r="C442" s="246"/>
      <c r="D442" s="246"/>
      <c r="E442" s="246"/>
      <c r="F442" s="246"/>
      <c r="G442" s="246"/>
      <c r="H442" s="246"/>
      <c r="I442" s="275" t="s">
        <v>387</v>
      </c>
      <c r="J442" s="245" t="s">
        <v>173</v>
      </c>
      <c r="K442" s="248" t="s">
        <v>173</v>
      </c>
      <c r="L442" s="248" t="s">
        <v>173</v>
      </c>
      <c r="M442" s="249" t="s">
        <v>173</v>
      </c>
      <c r="N442" s="276" t="s">
        <v>173</v>
      </c>
    </row>
    <row r="443" s="244" customFormat="true" ht="12" hidden="false" customHeight="false" outlineLevel="0" collapsed="false">
      <c r="A443" s="245" t="s">
        <v>970</v>
      </c>
      <c r="B443" s="246" t="s">
        <v>971</v>
      </c>
      <c r="C443" s="246"/>
      <c r="D443" s="246"/>
      <c r="E443" s="246"/>
      <c r="F443" s="246"/>
      <c r="G443" s="246"/>
      <c r="H443" s="246"/>
      <c r="I443" s="275" t="s">
        <v>387</v>
      </c>
      <c r="J443" s="245" t="s">
        <v>173</v>
      </c>
      <c r="K443" s="248" t="s">
        <v>173</v>
      </c>
      <c r="L443" s="248" t="s">
        <v>173</v>
      </c>
      <c r="M443" s="249" t="s">
        <v>173</v>
      </c>
      <c r="N443" s="276" t="s">
        <v>173</v>
      </c>
    </row>
    <row r="444" s="244" customFormat="true" ht="12" hidden="false" customHeight="false" outlineLevel="0" collapsed="false">
      <c r="A444" s="245" t="s">
        <v>972</v>
      </c>
      <c r="B444" s="246" t="s">
        <v>973</v>
      </c>
      <c r="C444" s="246"/>
      <c r="D444" s="246"/>
      <c r="E444" s="246"/>
      <c r="F444" s="246"/>
      <c r="G444" s="246"/>
      <c r="H444" s="246"/>
      <c r="I444" s="275" t="s">
        <v>387</v>
      </c>
      <c r="J444" s="245" t="s">
        <v>173</v>
      </c>
      <c r="K444" s="248" t="s">
        <v>173</v>
      </c>
      <c r="L444" s="248" t="s">
        <v>173</v>
      </c>
      <c r="M444" s="249" t="s">
        <v>173</v>
      </c>
      <c r="N444" s="276" t="s">
        <v>173</v>
      </c>
    </row>
    <row r="445" s="244" customFormat="true" ht="12" hidden="false" customHeight="false" outlineLevel="0" collapsed="false">
      <c r="A445" s="245" t="s">
        <v>974</v>
      </c>
      <c r="B445" s="274" t="s">
        <v>975</v>
      </c>
      <c r="C445" s="274"/>
      <c r="D445" s="274"/>
      <c r="E445" s="274"/>
      <c r="F445" s="274"/>
      <c r="G445" s="274"/>
      <c r="H445" s="274"/>
      <c r="I445" s="275" t="s">
        <v>387</v>
      </c>
      <c r="J445" s="252" t="n">
        <f aca="false">J153+J154+J446</f>
        <v>26.3</v>
      </c>
      <c r="K445" s="252" t="n">
        <f aca="false">K153+K154+K446</f>
        <v>26.368</v>
      </c>
      <c r="L445" s="252" t="n">
        <f aca="false">K445-J445</f>
        <v>0.0680000000000014</v>
      </c>
      <c r="M445" s="252" t="n">
        <f aca="false">K445/J445*100</f>
        <v>100.25855513308</v>
      </c>
      <c r="N445" s="276" t="s">
        <v>173</v>
      </c>
    </row>
    <row r="446" s="244" customFormat="true" ht="12" hidden="false" customHeight="false" outlineLevel="0" collapsed="false">
      <c r="A446" s="245" t="s">
        <v>976</v>
      </c>
      <c r="B446" s="246" t="s">
        <v>977</v>
      </c>
      <c r="C446" s="246"/>
      <c r="D446" s="246"/>
      <c r="E446" s="246"/>
      <c r="F446" s="246"/>
      <c r="G446" s="246"/>
      <c r="H446" s="246"/>
      <c r="I446" s="275" t="s">
        <v>387</v>
      </c>
      <c r="J446" s="277" t="n">
        <f aca="false">J447</f>
        <v>26.2</v>
      </c>
      <c r="K446" s="245" t="n">
        <f aca="false">K447</f>
        <v>26.3</v>
      </c>
      <c r="L446" s="248" t="n">
        <f aca="false">K446-J446</f>
        <v>0.100000000000001</v>
      </c>
      <c r="M446" s="252" t="n">
        <f aca="false">K446/J446*100</f>
        <v>100.381679389313</v>
      </c>
      <c r="N446" s="276" t="s">
        <v>173</v>
      </c>
    </row>
    <row r="447" s="244" customFormat="true" ht="12" hidden="false" customHeight="false" outlineLevel="0" collapsed="false">
      <c r="A447" s="245" t="s">
        <v>978</v>
      </c>
      <c r="B447" s="253" t="s">
        <v>956</v>
      </c>
      <c r="C447" s="253"/>
      <c r="D447" s="253"/>
      <c r="E447" s="253"/>
      <c r="F447" s="253"/>
      <c r="G447" s="253"/>
      <c r="H447" s="253"/>
      <c r="I447" s="275" t="s">
        <v>387</v>
      </c>
      <c r="J447" s="277" t="n">
        <v>26.2</v>
      </c>
      <c r="K447" s="245" t="n">
        <v>26.3</v>
      </c>
      <c r="L447" s="248" t="n">
        <f aca="false">K447-J447</f>
        <v>0.100000000000001</v>
      </c>
      <c r="M447" s="252" t="n">
        <f aca="false">K447/J447*100</f>
        <v>100.381679389313</v>
      </c>
      <c r="N447" s="276" t="s">
        <v>173</v>
      </c>
    </row>
    <row r="448" s="244" customFormat="true" ht="12" hidden="false" customHeight="false" outlineLevel="0" collapsed="false">
      <c r="A448" s="245" t="s">
        <v>979</v>
      </c>
      <c r="B448" s="253" t="s">
        <v>958</v>
      </c>
      <c r="C448" s="253"/>
      <c r="D448" s="253"/>
      <c r="E448" s="253"/>
      <c r="F448" s="253"/>
      <c r="G448" s="253"/>
      <c r="H448" s="253"/>
      <c r="I448" s="275" t="s">
        <v>387</v>
      </c>
      <c r="J448" s="245" t="s">
        <v>173</v>
      </c>
      <c r="K448" s="248" t="s">
        <v>173</v>
      </c>
      <c r="L448" s="248" t="s">
        <v>173</v>
      </c>
      <c r="M448" s="249" t="s">
        <v>173</v>
      </c>
      <c r="N448" s="276" t="s">
        <v>173</v>
      </c>
    </row>
    <row r="449" s="244" customFormat="true" ht="12" hidden="false" customHeight="false" outlineLevel="0" collapsed="false">
      <c r="A449" s="309" t="s">
        <v>980</v>
      </c>
      <c r="B449" s="309"/>
      <c r="C449" s="309"/>
      <c r="D449" s="309"/>
      <c r="E449" s="309"/>
      <c r="F449" s="329"/>
      <c r="G449" s="309"/>
      <c r="H449" s="309"/>
      <c r="I449" s="309"/>
      <c r="J449" s="309"/>
      <c r="K449" s="309"/>
      <c r="L449" s="309"/>
      <c r="M449" s="309"/>
      <c r="N449" s="309"/>
    </row>
    <row r="450" s="244" customFormat="true" ht="12" hidden="false" customHeight="false" outlineLevel="0" collapsed="false">
      <c r="A450" s="330" t="s">
        <v>981</v>
      </c>
      <c r="B450" s="309"/>
      <c r="C450" s="309"/>
      <c r="D450" s="309"/>
      <c r="E450" s="309"/>
      <c r="F450" s="329"/>
      <c r="G450" s="309"/>
      <c r="H450" s="309"/>
      <c r="I450" s="309"/>
      <c r="J450" s="309"/>
      <c r="K450" s="309"/>
      <c r="L450" s="309"/>
      <c r="M450" s="309"/>
      <c r="N450" s="309"/>
    </row>
    <row r="451" s="244" customFormat="true" ht="12" hidden="false" customHeight="false" outlineLevel="0" collapsed="false">
      <c r="A451" s="330" t="s">
        <v>982</v>
      </c>
      <c r="B451" s="309"/>
      <c r="C451" s="309"/>
      <c r="D451" s="309"/>
      <c r="E451" s="309"/>
      <c r="F451" s="329"/>
      <c r="G451" s="309"/>
      <c r="H451" s="309"/>
      <c r="I451" s="309"/>
      <c r="J451" s="309"/>
      <c r="K451" s="309"/>
      <c r="L451" s="309"/>
      <c r="M451" s="309"/>
      <c r="N451" s="309"/>
    </row>
    <row r="452" s="244" customFormat="true" ht="12" hidden="false" customHeight="false" outlineLevel="0" collapsed="false">
      <c r="A452" s="330" t="s">
        <v>983</v>
      </c>
      <c r="B452" s="309"/>
      <c r="C452" s="309"/>
      <c r="D452" s="309"/>
      <c r="E452" s="309"/>
      <c r="F452" s="329"/>
      <c r="G452" s="309"/>
      <c r="H452" s="309"/>
      <c r="I452" s="309"/>
      <c r="J452" s="309"/>
      <c r="K452" s="309"/>
      <c r="L452" s="309"/>
      <c r="M452" s="309"/>
      <c r="N452" s="309"/>
    </row>
    <row r="453" s="244" customFormat="true" ht="12.75" hidden="false" customHeight="true" outlineLevel="0" collapsed="false">
      <c r="A453" s="330" t="s">
        <v>984</v>
      </c>
      <c r="B453" s="331"/>
      <c r="C453" s="309"/>
      <c r="D453" s="309"/>
      <c r="E453" s="309"/>
      <c r="F453" s="329"/>
      <c r="G453" s="309"/>
      <c r="H453" s="309"/>
      <c r="I453" s="309"/>
      <c r="J453" s="309"/>
      <c r="K453" s="309"/>
      <c r="L453" s="309"/>
      <c r="M453" s="309"/>
      <c r="N453" s="309"/>
    </row>
    <row r="454" s="244" customFormat="true" ht="12" hidden="false" customHeight="false" outlineLevel="0" collapsed="false">
      <c r="A454" s="330" t="s">
        <v>985</v>
      </c>
      <c r="B454" s="309"/>
      <c r="C454" s="309"/>
      <c r="D454" s="309"/>
      <c r="E454" s="309"/>
      <c r="F454" s="329"/>
      <c r="G454" s="309"/>
      <c r="H454" s="309"/>
      <c r="I454" s="309"/>
      <c r="J454" s="309"/>
      <c r="K454" s="309"/>
      <c r="L454" s="309"/>
      <c r="M454" s="309"/>
      <c r="N454" s="309"/>
    </row>
    <row r="455" s="244" customFormat="true" ht="12" hidden="false" customHeight="false" outlineLevel="0" collapsed="false">
      <c r="A455" s="330" t="s">
        <v>986</v>
      </c>
      <c r="B455" s="309"/>
      <c r="C455" s="309"/>
      <c r="D455" s="309"/>
      <c r="E455" s="309"/>
      <c r="F455" s="329"/>
      <c r="G455" s="309"/>
      <c r="H455" s="309"/>
      <c r="I455" s="309"/>
      <c r="J455" s="309"/>
      <c r="K455" s="309"/>
      <c r="L455" s="309"/>
      <c r="M455" s="309"/>
      <c r="N455" s="309"/>
    </row>
    <row r="456" s="3" customFormat="true" ht="15.75" hidden="false" customHeight="false" outlineLevel="0" collapsed="false">
      <c r="A456" s="2"/>
      <c r="B456" s="2"/>
      <c r="C456" s="2"/>
      <c r="D456" s="2"/>
      <c r="E456" s="2"/>
      <c r="F456" s="219"/>
      <c r="G456" s="2"/>
      <c r="H456" s="2"/>
      <c r="I456" s="2"/>
      <c r="J456" s="2"/>
      <c r="K456" s="2"/>
      <c r="L456" s="2"/>
      <c r="M456" s="2"/>
      <c r="N456" s="2"/>
    </row>
    <row r="457" s="3" customFormat="true" ht="15.75" hidden="false" customHeight="false" outlineLevel="0" collapsed="false">
      <c r="A457" s="2"/>
      <c r="B457" s="2"/>
      <c r="C457" s="2"/>
      <c r="D457" s="2"/>
      <c r="E457" s="2"/>
      <c r="F457" s="219"/>
      <c r="G457" s="2"/>
      <c r="H457" s="2"/>
      <c r="I457" s="2"/>
      <c r="J457" s="2"/>
      <c r="K457" s="2"/>
      <c r="L457" s="2"/>
      <c r="M457" s="2"/>
      <c r="N457" s="2"/>
    </row>
    <row r="458" s="3" customFormat="true" ht="24" hidden="false" customHeight="true" outlineLevel="0" collapsed="false">
      <c r="A458" s="2"/>
      <c r="B458" s="2"/>
      <c r="C458" s="2"/>
      <c r="D458" s="2"/>
      <c r="E458" s="2"/>
      <c r="F458" s="219"/>
      <c r="G458" s="2"/>
      <c r="H458" s="2"/>
      <c r="I458" s="2"/>
      <c r="J458" s="2"/>
      <c r="K458" s="2"/>
      <c r="L458" s="2"/>
      <c r="M458" s="2"/>
      <c r="N458" s="2"/>
    </row>
    <row r="460" s="3" customFormat="true" ht="15.75" hidden="false" customHeight="false" outlineLevel="0" collapsed="false">
      <c r="A460" s="2"/>
      <c r="B460" s="2"/>
      <c r="C460" s="2"/>
      <c r="D460" s="2"/>
      <c r="E460" s="2"/>
      <c r="F460" s="219"/>
      <c r="G460" s="2"/>
      <c r="H460" s="2"/>
      <c r="I460" s="2"/>
      <c r="J460" s="2"/>
      <c r="K460" s="2"/>
      <c r="L460" s="2"/>
      <c r="M460" s="2"/>
      <c r="N460" s="2"/>
    </row>
    <row r="461" s="3" customFormat="true" ht="15.75" hidden="false" customHeight="false" outlineLevel="0" collapsed="false">
      <c r="A461" s="2"/>
      <c r="B461" s="2"/>
      <c r="C461" s="2"/>
      <c r="D461" s="2"/>
      <c r="E461" s="2"/>
      <c r="F461" s="219"/>
      <c r="G461" s="2"/>
      <c r="H461" s="2"/>
      <c r="I461" s="2"/>
      <c r="J461" s="2"/>
      <c r="K461" s="2"/>
      <c r="L461" s="2"/>
      <c r="M461" s="2"/>
      <c r="N461" s="2"/>
    </row>
    <row r="462" s="3" customFormat="true" ht="24" hidden="false" customHeight="true" outlineLevel="0" collapsed="false">
      <c r="A462" s="2"/>
      <c r="B462" s="2"/>
      <c r="C462" s="2"/>
      <c r="D462" s="2"/>
      <c r="E462" s="2"/>
      <c r="F462" s="219"/>
      <c r="G462" s="2"/>
      <c r="H462" s="2"/>
      <c r="I462" s="2"/>
      <c r="J462" s="2"/>
      <c r="K462" s="2"/>
      <c r="L462" s="2"/>
      <c r="M462" s="2"/>
      <c r="N462" s="2"/>
    </row>
    <row r="463" s="3" customFormat="true" ht="24" hidden="false" customHeight="true" outlineLevel="0" collapsed="false">
      <c r="A463" s="2"/>
      <c r="B463" s="2"/>
      <c r="C463" s="2"/>
      <c r="D463" s="2"/>
      <c r="E463" s="2"/>
      <c r="F463" s="219"/>
      <c r="G463" s="2"/>
      <c r="H463" s="2"/>
      <c r="I463" s="2"/>
      <c r="J463" s="2"/>
      <c r="K463" s="2"/>
      <c r="L463" s="2"/>
      <c r="M463" s="2"/>
      <c r="N463" s="2"/>
    </row>
    <row r="464" s="3" customFormat="true" ht="24" hidden="false" customHeight="true" outlineLevel="0" collapsed="false">
      <c r="A464" s="2"/>
      <c r="B464" s="2"/>
      <c r="C464" s="2"/>
      <c r="D464" s="2"/>
      <c r="E464" s="2"/>
      <c r="F464" s="219"/>
      <c r="G464" s="2"/>
      <c r="H464" s="2"/>
      <c r="I464" s="2"/>
      <c r="J464" s="2"/>
      <c r="K464" s="2"/>
      <c r="L464" s="2"/>
      <c r="M464" s="2"/>
      <c r="N464" s="2"/>
    </row>
    <row r="465" s="3" customFormat="true" ht="15.75" hidden="false" customHeight="false" outlineLevel="0" collapsed="false">
      <c r="A465" s="2"/>
      <c r="B465" s="2"/>
      <c r="C465" s="2"/>
      <c r="D465" s="2"/>
      <c r="E465" s="2"/>
      <c r="F465" s="219"/>
      <c r="G465" s="2"/>
      <c r="H465" s="2"/>
      <c r="I465" s="2"/>
      <c r="J465" s="2"/>
      <c r="K465" s="2"/>
      <c r="L465" s="2"/>
      <c r="M465" s="2"/>
      <c r="N465" s="2"/>
    </row>
    <row r="466" s="3" customFormat="true" ht="15.75" hidden="false" customHeight="false" outlineLevel="0" collapsed="false">
      <c r="A466" s="2"/>
      <c r="B466" s="2"/>
      <c r="C466" s="2"/>
      <c r="D466" s="2"/>
      <c r="E466" s="2"/>
      <c r="F466" s="219"/>
      <c r="G466" s="2"/>
      <c r="H466" s="2"/>
      <c r="I466" s="2"/>
      <c r="J466" s="2"/>
      <c r="K466" s="2"/>
      <c r="L466" s="2"/>
      <c r="M466" s="2"/>
      <c r="N466" s="2"/>
    </row>
    <row r="467" s="3" customFormat="true" ht="15.75" hidden="false" customHeight="false" outlineLevel="0" collapsed="false">
      <c r="A467" s="2"/>
      <c r="B467" s="2"/>
      <c r="C467" s="2"/>
      <c r="D467" s="2"/>
      <c r="E467" s="2"/>
      <c r="F467" s="219"/>
      <c r="G467" s="2"/>
      <c r="H467" s="2"/>
      <c r="I467" s="2"/>
      <c r="J467" s="2"/>
      <c r="K467" s="2"/>
      <c r="L467" s="2"/>
      <c r="M467" s="2"/>
      <c r="N467" s="2"/>
    </row>
    <row r="468" s="3" customFormat="true" ht="15.75" hidden="false" customHeight="false" outlineLevel="0" collapsed="false">
      <c r="A468" s="2"/>
      <c r="B468" s="2"/>
      <c r="C468" s="2"/>
      <c r="D468" s="2"/>
      <c r="E468" s="2"/>
      <c r="F468" s="219"/>
      <c r="G468" s="2"/>
      <c r="H468" s="2"/>
      <c r="I468" s="2"/>
      <c r="J468" s="2"/>
      <c r="K468" s="2"/>
      <c r="L468" s="2"/>
      <c r="M468" s="2"/>
      <c r="N468" s="2"/>
    </row>
    <row r="469" s="3" customFormat="true" ht="15.75" hidden="false" customHeight="false" outlineLevel="0" collapsed="false">
      <c r="A469" s="2"/>
      <c r="B469" s="2"/>
      <c r="C469" s="2"/>
      <c r="D469" s="2"/>
      <c r="E469" s="2"/>
      <c r="F469" s="219"/>
      <c r="G469" s="2"/>
      <c r="H469" s="2"/>
      <c r="I469" s="2"/>
      <c r="J469" s="2"/>
      <c r="K469" s="2"/>
      <c r="L469" s="2"/>
      <c r="M469" s="2"/>
      <c r="N469" s="2"/>
    </row>
    <row r="470" s="3" customFormat="true" ht="15.75" hidden="false" customHeight="false" outlineLevel="0" collapsed="false">
      <c r="A470" s="2"/>
      <c r="B470" s="2"/>
      <c r="C470" s="2"/>
      <c r="D470" s="2"/>
      <c r="E470" s="2"/>
      <c r="F470" s="219"/>
      <c r="G470" s="2"/>
      <c r="H470" s="2"/>
      <c r="I470" s="2"/>
      <c r="J470" s="2"/>
      <c r="K470" s="2"/>
      <c r="L470" s="2"/>
      <c r="M470" s="2"/>
      <c r="N470" s="2"/>
    </row>
    <row r="471" s="3" customFormat="true" ht="24" hidden="false" customHeight="true" outlineLevel="0" collapsed="false">
      <c r="A471" s="2"/>
      <c r="B471" s="2"/>
      <c r="C471" s="2"/>
      <c r="D471" s="2"/>
      <c r="E471" s="2"/>
      <c r="F471" s="219"/>
      <c r="G471" s="2"/>
      <c r="H471" s="2"/>
      <c r="I471" s="2"/>
      <c r="J471" s="2"/>
      <c r="K471" s="2"/>
      <c r="L471" s="2"/>
      <c r="M471" s="2"/>
      <c r="N471" s="2"/>
    </row>
    <row r="472" s="3" customFormat="true" ht="15.75" hidden="false" customHeight="false" outlineLevel="0" collapsed="false">
      <c r="A472" s="2"/>
      <c r="B472" s="2"/>
      <c r="C472" s="2"/>
      <c r="D472" s="2"/>
      <c r="E472" s="2"/>
      <c r="F472" s="219"/>
      <c r="G472" s="2"/>
      <c r="H472" s="2"/>
      <c r="I472" s="2"/>
      <c r="J472" s="2"/>
      <c r="K472" s="2"/>
      <c r="L472" s="2"/>
      <c r="M472" s="2"/>
      <c r="N472" s="2"/>
    </row>
    <row r="473" s="3" customFormat="true" ht="15.75" hidden="false" customHeight="false" outlineLevel="0" collapsed="false">
      <c r="A473" s="2"/>
      <c r="B473" s="2"/>
      <c r="C473" s="2"/>
      <c r="D473" s="2"/>
      <c r="E473" s="2"/>
      <c r="F473" s="219"/>
      <c r="G473" s="2"/>
      <c r="H473" s="2"/>
      <c r="I473" s="2"/>
      <c r="J473" s="2"/>
      <c r="K473" s="2"/>
      <c r="L473" s="2"/>
      <c r="M473" s="2"/>
      <c r="N473" s="2"/>
    </row>
    <row r="474" s="3" customFormat="true" ht="24" hidden="false" customHeight="true" outlineLevel="0" collapsed="false">
      <c r="A474" s="2"/>
      <c r="B474" s="2"/>
      <c r="C474" s="2"/>
      <c r="D474" s="2"/>
      <c r="E474" s="2"/>
      <c r="F474" s="219"/>
      <c r="G474" s="2"/>
      <c r="H474" s="2"/>
      <c r="I474" s="2"/>
      <c r="J474" s="2"/>
      <c r="K474" s="2"/>
      <c r="L474" s="2"/>
      <c r="M474" s="2"/>
      <c r="N474" s="2"/>
    </row>
    <row r="475" s="3" customFormat="true" ht="15.75" hidden="false" customHeight="false" outlineLevel="0" collapsed="false">
      <c r="A475" s="2"/>
      <c r="B475" s="2"/>
      <c r="C475" s="2"/>
      <c r="D475" s="2"/>
      <c r="E475" s="2"/>
      <c r="F475" s="219"/>
      <c r="G475" s="2"/>
      <c r="H475" s="2"/>
      <c r="I475" s="2"/>
      <c r="J475" s="2"/>
      <c r="K475" s="2"/>
      <c r="L475" s="2"/>
      <c r="M475" s="2"/>
      <c r="N475" s="2"/>
    </row>
    <row r="476" s="3" customFormat="true" ht="15.75" hidden="false" customHeight="false" outlineLevel="0" collapsed="false">
      <c r="A476" s="2"/>
      <c r="B476" s="2"/>
      <c r="C476" s="2"/>
      <c r="D476" s="2"/>
      <c r="E476" s="2"/>
      <c r="F476" s="219"/>
      <c r="G476" s="2"/>
      <c r="H476" s="2"/>
      <c r="I476" s="2"/>
      <c r="J476" s="2"/>
      <c r="K476" s="2"/>
      <c r="L476" s="2"/>
      <c r="M476" s="2"/>
      <c r="N476" s="2"/>
    </row>
    <row r="477" s="3" customFormat="true" ht="15.75" hidden="false" customHeight="false" outlineLevel="0" collapsed="false">
      <c r="A477" s="2"/>
      <c r="B477" s="2"/>
      <c r="C477" s="2"/>
      <c r="D477" s="2"/>
      <c r="E477" s="2"/>
      <c r="F477" s="219"/>
      <c r="G477" s="2"/>
      <c r="H477" s="2"/>
      <c r="I477" s="2"/>
      <c r="J477" s="2"/>
      <c r="K477" s="2"/>
      <c r="L477" s="2"/>
      <c r="M477" s="2"/>
      <c r="N477" s="2"/>
    </row>
    <row r="478" s="3" customFormat="true" ht="15.75" hidden="false" customHeight="false" outlineLevel="0" collapsed="false">
      <c r="A478" s="2"/>
      <c r="B478" s="2"/>
      <c r="C478" s="2"/>
      <c r="D478" s="2"/>
      <c r="E478" s="2"/>
      <c r="F478" s="219"/>
      <c r="G478" s="2"/>
      <c r="H478" s="2"/>
      <c r="I478" s="2"/>
      <c r="J478" s="2"/>
      <c r="K478" s="2"/>
      <c r="L478" s="2"/>
      <c r="M478" s="2"/>
      <c r="N478" s="2"/>
    </row>
    <row r="479" s="3" customFormat="true" ht="15.75" hidden="false" customHeight="false" outlineLevel="0" collapsed="false">
      <c r="A479" s="2"/>
      <c r="B479" s="2"/>
      <c r="C479" s="2"/>
      <c r="D479" s="2"/>
      <c r="E479" s="2"/>
      <c r="F479" s="219"/>
      <c r="G479" s="2"/>
      <c r="H479" s="2"/>
      <c r="I479" s="2"/>
      <c r="J479" s="2"/>
      <c r="K479" s="2"/>
      <c r="L479" s="2"/>
      <c r="M479" s="2"/>
      <c r="N479" s="2"/>
    </row>
    <row r="480" s="3" customFormat="true" ht="15.75" hidden="false" customHeight="false" outlineLevel="0" collapsed="false">
      <c r="A480" s="2"/>
      <c r="B480" s="2"/>
      <c r="C480" s="2"/>
      <c r="D480" s="2"/>
      <c r="E480" s="2"/>
      <c r="F480" s="219"/>
      <c r="G480" s="2"/>
      <c r="H480" s="2"/>
      <c r="I480" s="2"/>
      <c r="J480" s="2"/>
      <c r="K480" s="2"/>
      <c r="L480" s="2"/>
      <c r="M480" s="2"/>
      <c r="N480" s="2"/>
    </row>
    <row r="481" s="3" customFormat="true" ht="15.75" hidden="false" customHeight="false" outlineLevel="0" collapsed="false">
      <c r="A481" s="2"/>
      <c r="B481" s="2"/>
      <c r="C481" s="2"/>
      <c r="D481" s="2"/>
      <c r="E481" s="2"/>
      <c r="F481" s="219"/>
      <c r="G481" s="2"/>
      <c r="H481" s="2"/>
      <c r="I481" s="2"/>
      <c r="J481" s="2"/>
      <c r="K481" s="2"/>
      <c r="L481" s="2"/>
      <c r="M481" s="2"/>
      <c r="N481" s="2"/>
    </row>
    <row r="482" s="3" customFormat="true" ht="15.75" hidden="false" customHeight="false" outlineLevel="0" collapsed="false">
      <c r="A482" s="2"/>
      <c r="B482" s="2"/>
      <c r="C482" s="2"/>
      <c r="D482" s="2"/>
      <c r="E482" s="2"/>
      <c r="F482" s="219"/>
      <c r="G482" s="2"/>
      <c r="H482" s="2"/>
      <c r="I482" s="2"/>
      <c r="J482" s="2"/>
      <c r="K482" s="2"/>
      <c r="L482" s="2"/>
      <c r="M482" s="2"/>
      <c r="N482" s="2"/>
    </row>
    <row r="483" s="3" customFormat="true" ht="15.75" hidden="false" customHeight="false" outlineLevel="0" collapsed="false">
      <c r="A483" s="2"/>
      <c r="B483" s="2"/>
      <c r="C483" s="2"/>
      <c r="D483" s="2"/>
      <c r="E483" s="2"/>
      <c r="F483" s="219"/>
      <c r="G483" s="2"/>
      <c r="H483" s="2"/>
      <c r="I483" s="2"/>
      <c r="J483" s="2"/>
      <c r="K483" s="2"/>
      <c r="L483" s="2"/>
      <c r="M483" s="2"/>
      <c r="N483" s="2"/>
    </row>
    <row r="484" s="3" customFormat="true" ht="24" hidden="false" customHeight="true" outlineLevel="0" collapsed="false">
      <c r="A484" s="2"/>
      <c r="B484" s="2"/>
      <c r="C484" s="2"/>
      <c r="D484" s="2"/>
      <c r="E484" s="2"/>
      <c r="F484" s="219"/>
      <c r="G484" s="2"/>
      <c r="H484" s="2"/>
      <c r="I484" s="2"/>
      <c r="J484" s="2"/>
      <c r="K484" s="2"/>
      <c r="L484" s="2"/>
      <c r="M484" s="2"/>
      <c r="N484" s="2"/>
    </row>
    <row r="485" s="3" customFormat="true" ht="24" hidden="false" customHeight="true" outlineLevel="0" collapsed="false">
      <c r="A485" s="2"/>
      <c r="B485" s="2"/>
      <c r="C485" s="2"/>
      <c r="D485" s="2"/>
      <c r="E485" s="2"/>
      <c r="F485" s="219"/>
      <c r="G485" s="2"/>
      <c r="H485" s="2"/>
      <c r="I485" s="2"/>
      <c r="J485" s="2"/>
      <c r="K485" s="2"/>
      <c r="L485" s="2"/>
      <c r="M485" s="2"/>
      <c r="N485" s="2"/>
    </row>
    <row r="486" s="3" customFormat="true" ht="15.75" hidden="false" customHeight="false" outlineLevel="0" collapsed="false">
      <c r="A486" s="2"/>
      <c r="B486" s="2"/>
      <c r="C486" s="2"/>
      <c r="D486" s="2"/>
      <c r="E486" s="2"/>
      <c r="F486" s="219"/>
      <c r="G486" s="2"/>
      <c r="H486" s="2"/>
      <c r="I486" s="2"/>
      <c r="J486" s="2"/>
      <c r="K486" s="2"/>
      <c r="L486" s="2"/>
      <c r="M486" s="2"/>
      <c r="N486" s="2"/>
    </row>
    <row r="487" s="3" customFormat="true" ht="15.75" hidden="false" customHeight="false" outlineLevel="0" collapsed="false">
      <c r="A487" s="2"/>
      <c r="B487" s="2"/>
      <c r="C487" s="2"/>
      <c r="D487" s="2"/>
      <c r="E487" s="2"/>
      <c r="F487" s="219"/>
      <c r="G487" s="2"/>
      <c r="H487" s="2"/>
      <c r="I487" s="2"/>
      <c r="J487" s="2"/>
      <c r="K487" s="2"/>
      <c r="L487" s="2"/>
      <c r="M487" s="2"/>
      <c r="N487" s="2"/>
    </row>
    <row r="488" s="3" customFormat="true" ht="15.75" hidden="false" customHeight="false" outlineLevel="0" collapsed="false">
      <c r="A488" s="2"/>
      <c r="B488" s="2"/>
      <c r="C488" s="2"/>
      <c r="D488" s="2"/>
      <c r="E488" s="2"/>
      <c r="F488" s="219"/>
      <c r="G488" s="2"/>
      <c r="H488" s="2"/>
      <c r="I488" s="2"/>
      <c r="J488" s="2"/>
      <c r="K488" s="2"/>
      <c r="L488" s="2"/>
      <c r="M488" s="2"/>
      <c r="N488" s="2"/>
    </row>
    <row r="489" s="3" customFormat="true" ht="15.75" hidden="false" customHeight="false" outlineLevel="0" collapsed="false">
      <c r="A489" s="2"/>
      <c r="B489" s="2"/>
      <c r="C489" s="2"/>
      <c r="D489" s="2"/>
      <c r="E489" s="2"/>
      <c r="F489" s="219"/>
      <c r="G489" s="2"/>
      <c r="H489" s="2"/>
      <c r="I489" s="2"/>
      <c r="J489" s="2"/>
      <c r="K489" s="2"/>
      <c r="L489" s="2"/>
      <c r="M489" s="2"/>
      <c r="N489" s="2"/>
    </row>
    <row r="490" s="3" customFormat="true" ht="15.75" hidden="false" customHeight="false" outlineLevel="0" collapsed="false">
      <c r="A490" s="2"/>
      <c r="B490" s="2"/>
      <c r="C490" s="2"/>
      <c r="D490" s="2"/>
      <c r="E490" s="2"/>
      <c r="F490" s="219"/>
      <c r="G490" s="2"/>
      <c r="H490" s="2"/>
      <c r="I490" s="2"/>
      <c r="J490" s="2"/>
      <c r="K490" s="2"/>
      <c r="L490" s="2"/>
      <c r="M490" s="2"/>
      <c r="N490" s="2"/>
    </row>
    <row r="491" s="3" customFormat="true" ht="15.75" hidden="false" customHeight="false" outlineLevel="0" collapsed="false">
      <c r="A491" s="2"/>
      <c r="B491" s="2"/>
      <c r="C491" s="2"/>
      <c r="D491" s="2"/>
      <c r="E491" s="2"/>
      <c r="F491" s="219"/>
      <c r="G491" s="2"/>
      <c r="H491" s="2"/>
      <c r="I491" s="2"/>
      <c r="J491" s="2"/>
      <c r="K491" s="2"/>
      <c r="L491" s="2"/>
      <c r="M491" s="2"/>
      <c r="N491" s="2"/>
    </row>
    <row r="492" s="3" customFormat="true" ht="15.75" hidden="false" customHeight="false" outlineLevel="0" collapsed="false">
      <c r="A492" s="2"/>
      <c r="B492" s="2"/>
      <c r="C492" s="2"/>
      <c r="D492" s="2"/>
      <c r="E492" s="2"/>
      <c r="F492" s="219"/>
      <c r="G492" s="2"/>
      <c r="H492" s="2"/>
      <c r="I492" s="2"/>
      <c r="J492" s="2"/>
      <c r="K492" s="2"/>
      <c r="L492" s="2"/>
      <c r="M492" s="2"/>
      <c r="N492" s="2"/>
    </row>
    <row r="493" s="3" customFormat="true" ht="15.75" hidden="false" customHeight="false" outlineLevel="0" collapsed="false">
      <c r="A493" s="2"/>
      <c r="B493" s="2"/>
      <c r="C493" s="2"/>
      <c r="D493" s="2"/>
      <c r="E493" s="2"/>
      <c r="F493" s="219"/>
      <c r="G493" s="2"/>
      <c r="H493" s="2"/>
      <c r="I493" s="2"/>
      <c r="J493" s="2"/>
      <c r="K493" s="2"/>
      <c r="L493" s="2"/>
      <c r="M493" s="2"/>
      <c r="N493" s="2"/>
    </row>
    <row r="494" s="3" customFormat="true" ht="24" hidden="false" customHeight="true" outlineLevel="0" collapsed="false">
      <c r="A494" s="2"/>
      <c r="B494" s="2"/>
      <c r="C494" s="2"/>
      <c r="D494" s="2"/>
      <c r="E494" s="2"/>
      <c r="F494" s="219"/>
      <c r="G494" s="2"/>
      <c r="H494" s="2"/>
      <c r="I494" s="2"/>
      <c r="J494" s="2"/>
      <c r="K494" s="2"/>
      <c r="L494" s="2"/>
      <c r="M494" s="2"/>
      <c r="N494" s="2"/>
    </row>
    <row r="495" s="3" customFormat="true" ht="15.75" hidden="false" customHeight="false" outlineLevel="0" collapsed="false">
      <c r="A495" s="2"/>
      <c r="B495" s="2"/>
      <c r="C495" s="2"/>
      <c r="D495" s="2"/>
      <c r="E495" s="2"/>
      <c r="F495" s="219"/>
      <c r="G495" s="2"/>
      <c r="H495" s="2"/>
      <c r="I495" s="2"/>
      <c r="J495" s="2"/>
      <c r="K495" s="2"/>
      <c r="L495" s="2"/>
      <c r="M495" s="2"/>
      <c r="N495" s="2"/>
    </row>
    <row r="496" s="3" customFormat="true" ht="15.75" hidden="false" customHeight="false" outlineLevel="0" collapsed="false">
      <c r="A496" s="2"/>
      <c r="B496" s="2"/>
      <c r="C496" s="2"/>
      <c r="D496" s="2"/>
      <c r="E496" s="2"/>
      <c r="F496" s="219"/>
      <c r="G496" s="2"/>
      <c r="H496" s="2"/>
      <c r="I496" s="2"/>
      <c r="J496" s="2"/>
      <c r="K496" s="2"/>
      <c r="L496" s="2"/>
      <c r="M496" s="2"/>
      <c r="N496" s="2"/>
    </row>
    <row r="497" s="3" customFormat="true" ht="15.75" hidden="false" customHeight="false" outlineLevel="0" collapsed="false">
      <c r="A497" s="2"/>
      <c r="B497" s="2"/>
      <c r="C497" s="2"/>
      <c r="D497" s="2"/>
      <c r="E497" s="2"/>
      <c r="F497" s="219"/>
      <c r="G497" s="2"/>
      <c r="H497" s="2"/>
      <c r="I497" s="2"/>
      <c r="J497" s="2"/>
      <c r="K497" s="2"/>
      <c r="L497" s="2"/>
      <c r="M497" s="2"/>
      <c r="N497" s="2"/>
    </row>
    <row r="498" s="3" customFormat="true" ht="15.75" hidden="false" customHeight="false" outlineLevel="0" collapsed="false">
      <c r="A498" s="2"/>
      <c r="B498" s="2"/>
      <c r="C498" s="2"/>
      <c r="D498" s="2"/>
      <c r="E498" s="2"/>
      <c r="F498" s="219"/>
      <c r="G498" s="2"/>
      <c r="H498" s="2"/>
      <c r="I498" s="2"/>
      <c r="J498" s="2"/>
      <c r="K498" s="2"/>
      <c r="L498" s="2"/>
      <c r="M498" s="2"/>
      <c r="N498" s="2"/>
    </row>
    <row r="499" s="3" customFormat="true" ht="24" hidden="false" customHeight="true" outlineLevel="0" collapsed="false">
      <c r="A499" s="2"/>
      <c r="B499" s="2"/>
      <c r="C499" s="2"/>
      <c r="D499" s="2"/>
      <c r="E499" s="2"/>
      <c r="F499" s="219"/>
      <c r="G499" s="2"/>
      <c r="H499" s="2"/>
      <c r="I499" s="2"/>
      <c r="J499" s="2"/>
      <c r="K499" s="2"/>
      <c r="L499" s="2"/>
      <c r="M499" s="2"/>
      <c r="N499" s="2"/>
    </row>
    <row r="500" s="3" customFormat="true" ht="15.75" hidden="false" customHeight="false" outlineLevel="0" collapsed="false">
      <c r="A500" s="2"/>
      <c r="B500" s="2"/>
      <c r="C500" s="2"/>
      <c r="D500" s="2"/>
      <c r="E500" s="2"/>
      <c r="F500" s="219"/>
      <c r="G500" s="2"/>
      <c r="H500" s="2"/>
      <c r="I500" s="2"/>
      <c r="J500" s="2"/>
      <c r="K500" s="2"/>
      <c r="L500" s="2"/>
      <c r="M500" s="2"/>
      <c r="N500" s="2"/>
    </row>
    <row r="501" s="3" customFormat="true" ht="15.75" hidden="false" customHeight="false" outlineLevel="0" collapsed="false">
      <c r="A501" s="2"/>
      <c r="B501" s="2"/>
      <c r="C501" s="2"/>
      <c r="D501" s="2"/>
      <c r="E501" s="2"/>
      <c r="F501" s="219"/>
      <c r="G501" s="2"/>
      <c r="H501" s="2"/>
      <c r="I501" s="2"/>
      <c r="J501" s="2"/>
      <c r="K501" s="2"/>
      <c r="L501" s="2"/>
      <c r="M501" s="2"/>
      <c r="N501" s="2"/>
    </row>
    <row r="502" s="3" customFormat="true" ht="15.75" hidden="false" customHeight="false" outlineLevel="0" collapsed="false">
      <c r="A502" s="2"/>
      <c r="B502" s="2"/>
      <c r="C502" s="2"/>
      <c r="D502" s="2"/>
      <c r="E502" s="2"/>
      <c r="F502" s="219"/>
      <c r="G502" s="2"/>
      <c r="H502" s="2"/>
      <c r="I502" s="2"/>
      <c r="J502" s="2"/>
      <c r="K502" s="2"/>
      <c r="L502" s="2"/>
      <c r="M502" s="2"/>
      <c r="N502" s="2"/>
    </row>
    <row r="503" s="3" customFormat="true" ht="15.75" hidden="false" customHeight="false" outlineLevel="0" collapsed="false">
      <c r="A503" s="2"/>
      <c r="B503" s="2"/>
      <c r="C503" s="2"/>
      <c r="D503" s="2"/>
      <c r="E503" s="2"/>
      <c r="F503" s="219"/>
      <c r="G503" s="2"/>
      <c r="H503" s="2"/>
      <c r="I503" s="2"/>
      <c r="J503" s="2"/>
      <c r="K503" s="2"/>
      <c r="L503" s="2"/>
      <c r="M503" s="2"/>
      <c r="N503" s="2"/>
    </row>
    <row r="504" s="3" customFormat="true" ht="15.75" hidden="false" customHeight="false" outlineLevel="0" collapsed="false">
      <c r="A504" s="2"/>
      <c r="B504" s="2"/>
      <c r="C504" s="2"/>
      <c r="D504" s="2"/>
      <c r="E504" s="2"/>
      <c r="F504" s="219"/>
      <c r="G504" s="2"/>
      <c r="H504" s="2"/>
      <c r="I504" s="2"/>
      <c r="J504" s="2"/>
      <c r="K504" s="2"/>
      <c r="L504" s="2"/>
      <c r="M504" s="2"/>
      <c r="N504" s="2"/>
    </row>
    <row r="505" s="3" customFormat="true" ht="15.75" hidden="false" customHeight="false" outlineLevel="0" collapsed="false">
      <c r="A505" s="2"/>
      <c r="B505" s="2"/>
      <c r="C505" s="2"/>
      <c r="D505" s="2"/>
      <c r="E505" s="2"/>
      <c r="F505" s="219"/>
      <c r="G505" s="2"/>
      <c r="H505" s="2"/>
      <c r="I505" s="2"/>
      <c r="J505" s="2"/>
      <c r="K505" s="2"/>
      <c r="L505" s="2"/>
      <c r="M505" s="2"/>
      <c r="N505" s="2"/>
    </row>
    <row r="506" s="3" customFormat="true" ht="15.75" hidden="false" customHeight="false" outlineLevel="0" collapsed="false">
      <c r="A506" s="2"/>
      <c r="B506" s="2"/>
      <c r="C506" s="2"/>
      <c r="D506" s="2"/>
      <c r="E506" s="2"/>
      <c r="F506" s="219"/>
      <c r="G506" s="2"/>
      <c r="H506" s="2"/>
      <c r="I506" s="2"/>
      <c r="J506" s="2"/>
      <c r="K506" s="2"/>
      <c r="L506" s="2"/>
      <c r="M506" s="2"/>
      <c r="N506" s="2"/>
    </row>
    <row r="507" s="3" customFormat="true" ht="15.75" hidden="false" customHeight="false" outlineLevel="0" collapsed="false">
      <c r="A507" s="2"/>
      <c r="B507" s="2"/>
      <c r="C507" s="2"/>
      <c r="D507" s="2"/>
      <c r="E507" s="2"/>
      <c r="F507" s="219"/>
      <c r="G507" s="2"/>
      <c r="H507" s="2"/>
      <c r="I507" s="2"/>
      <c r="J507" s="2"/>
      <c r="K507" s="2"/>
      <c r="L507" s="2"/>
      <c r="M507" s="2"/>
      <c r="N507" s="2"/>
    </row>
    <row r="508" s="3" customFormat="true" ht="15.75" hidden="false" customHeight="false" outlineLevel="0" collapsed="false">
      <c r="A508" s="2"/>
      <c r="B508" s="2"/>
      <c r="C508" s="2"/>
      <c r="D508" s="2"/>
      <c r="E508" s="2"/>
      <c r="F508" s="219"/>
      <c r="G508" s="2"/>
      <c r="H508" s="2"/>
      <c r="I508" s="2"/>
      <c r="J508" s="2"/>
      <c r="K508" s="2"/>
      <c r="L508" s="2"/>
      <c r="M508" s="2"/>
      <c r="N508" s="2"/>
    </row>
    <row r="509" s="3" customFormat="true" ht="15.75" hidden="false" customHeight="false" outlineLevel="0" collapsed="false">
      <c r="A509" s="2"/>
      <c r="B509" s="2"/>
      <c r="C509" s="2"/>
      <c r="D509" s="2"/>
      <c r="E509" s="2"/>
      <c r="F509" s="219"/>
      <c r="G509" s="2"/>
      <c r="H509" s="2"/>
      <c r="I509" s="2"/>
      <c r="J509" s="2"/>
      <c r="K509" s="2"/>
      <c r="L509" s="2"/>
      <c r="M509" s="2"/>
      <c r="N509" s="2"/>
    </row>
    <row r="510" s="3" customFormat="true" ht="15.75" hidden="false" customHeight="false" outlineLevel="0" collapsed="false">
      <c r="A510" s="2"/>
      <c r="B510" s="2"/>
      <c r="C510" s="2"/>
      <c r="D510" s="2"/>
      <c r="E510" s="2"/>
      <c r="F510" s="219"/>
      <c r="G510" s="2"/>
      <c r="H510" s="2"/>
      <c r="I510" s="2"/>
      <c r="J510" s="2"/>
      <c r="K510" s="2"/>
      <c r="L510" s="2"/>
      <c r="M510" s="2"/>
      <c r="N510" s="2"/>
    </row>
    <row r="511" s="3" customFormat="true" ht="15.75" hidden="false" customHeight="false" outlineLevel="0" collapsed="false">
      <c r="A511" s="2"/>
      <c r="B511" s="2"/>
      <c r="C511" s="2"/>
      <c r="D511" s="2"/>
      <c r="E511" s="2"/>
      <c r="F511" s="219"/>
      <c r="G511" s="2"/>
      <c r="H511" s="2"/>
      <c r="I511" s="2"/>
      <c r="J511" s="2"/>
      <c r="K511" s="2"/>
      <c r="L511" s="2"/>
      <c r="M511" s="2"/>
      <c r="N511" s="2"/>
    </row>
    <row r="512" s="3" customFormat="true" ht="15.75" hidden="false" customHeight="false" outlineLevel="0" collapsed="false">
      <c r="A512" s="2"/>
      <c r="B512" s="2"/>
      <c r="C512" s="2"/>
      <c r="D512" s="2"/>
      <c r="E512" s="2"/>
      <c r="F512" s="219"/>
      <c r="G512" s="2"/>
      <c r="H512" s="2"/>
      <c r="I512" s="2"/>
      <c r="J512" s="2"/>
      <c r="K512" s="2"/>
      <c r="L512" s="2"/>
      <c r="M512" s="2"/>
      <c r="N512" s="2"/>
    </row>
    <row r="513" s="3" customFormat="true" ht="15.75" hidden="false" customHeight="false" outlineLevel="0" collapsed="false">
      <c r="A513" s="2"/>
      <c r="B513" s="2"/>
      <c r="C513" s="2"/>
      <c r="D513" s="2"/>
      <c r="E513" s="2"/>
      <c r="F513" s="219"/>
      <c r="G513" s="2"/>
      <c r="H513" s="2"/>
      <c r="I513" s="2"/>
      <c r="J513" s="2"/>
      <c r="K513" s="2"/>
      <c r="L513" s="2"/>
      <c r="M513" s="2"/>
      <c r="N513" s="2"/>
    </row>
    <row r="514" s="3" customFormat="true" ht="15.75" hidden="false" customHeight="false" outlineLevel="0" collapsed="false">
      <c r="A514" s="2"/>
      <c r="B514" s="2"/>
      <c r="C514" s="2"/>
      <c r="D514" s="2"/>
      <c r="E514" s="2"/>
      <c r="F514" s="219"/>
      <c r="G514" s="2"/>
      <c r="H514" s="2"/>
      <c r="I514" s="2"/>
      <c r="J514" s="2"/>
      <c r="K514" s="2"/>
      <c r="L514" s="2"/>
      <c r="M514" s="2"/>
      <c r="N514" s="2"/>
    </row>
    <row r="515" s="3" customFormat="true" ht="15.75" hidden="false" customHeight="false" outlineLevel="0" collapsed="false">
      <c r="A515" s="2"/>
      <c r="B515" s="2"/>
      <c r="C515" s="2"/>
      <c r="D515" s="2"/>
      <c r="E515" s="2"/>
      <c r="F515" s="219"/>
      <c r="G515" s="2"/>
      <c r="H515" s="2"/>
      <c r="I515" s="2"/>
      <c r="J515" s="2"/>
      <c r="K515" s="2"/>
      <c r="L515" s="2"/>
      <c r="M515" s="2"/>
      <c r="N515" s="2"/>
    </row>
    <row r="516" s="3" customFormat="true" ht="15.75" hidden="false" customHeight="false" outlineLevel="0" collapsed="false">
      <c r="A516" s="2"/>
      <c r="B516" s="2"/>
      <c r="C516" s="2"/>
      <c r="D516" s="2"/>
      <c r="E516" s="2"/>
      <c r="F516" s="219"/>
      <c r="G516" s="2"/>
      <c r="H516" s="2"/>
      <c r="I516" s="2"/>
      <c r="J516" s="2"/>
      <c r="K516" s="2"/>
      <c r="L516" s="2"/>
      <c r="M516" s="2"/>
      <c r="N516" s="2"/>
    </row>
    <row r="517" s="3" customFormat="true" ht="15.75" hidden="false" customHeight="false" outlineLevel="0" collapsed="false">
      <c r="A517" s="2"/>
      <c r="B517" s="2"/>
      <c r="C517" s="2"/>
      <c r="D517" s="2"/>
      <c r="E517" s="2"/>
      <c r="F517" s="219"/>
      <c r="G517" s="2"/>
      <c r="H517" s="2"/>
      <c r="I517" s="2"/>
      <c r="J517" s="2"/>
      <c r="K517" s="2"/>
      <c r="L517" s="2"/>
      <c r="M517" s="2"/>
      <c r="N517" s="2"/>
    </row>
    <row r="518" s="3" customFormat="true" ht="15.75" hidden="false" customHeight="false" outlineLevel="0" collapsed="false">
      <c r="A518" s="2"/>
      <c r="B518" s="2"/>
      <c r="C518" s="2"/>
      <c r="D518" s="2"/>
      <c r="E518" s="2"/>
      <c r="F518" s="219"/>
      <c r="G518" s="2"/>
      <c r="H518" s="2"/>
      <c r="I518" s="2"/>
      <c r="J518" s="2"/>
      <c r="K518" s="2"/>
      <c r="L518" s="2"/>
      <c r="M518" s="2"/>
      <c r="N518" s="2"/>
    </row>
    <row r="519" s="3" customFormat="true" ht="15.75" hidden="false" customHeight="false" outlineLevel="0" collapsed="false">
      <c r="A519" s="2"/>
      <c r="B519" s="2"/>
      <c r="C519" s="2"/>
      <c r="D519" s="2"/>
      <c r="E519" s="2"/>
      <c r="F519" s="219"/>
      <c r="G519" s="2"/>
      <c r="H519" s="2"/>
      <c r="I519" s="2"/>
      <c r="J519" s="2"/>
      <c r="K519" s="2"/>
      <c r="L519" s="2"/>
      <c r="M519" s="2"/>
      <c r="N519" s="2"/>
    </row>
    <row r="520" s="3" customFormat="true" ht="15.75" hidden="false" customHeight="false" outlineLevel="0" collapsed="false">
      <c r="A520" s="2"/>
      <c r="B520" s="2"/>
      <c r="C520" s="2"/>
      <c r="D520" s="2"/>
      <c r="E520" s="2"/>
      <c r="F520" s="219"/>
      <c r="G520" s="2"/>
      <c r="H520" s="2"/>
      <c r="I520" s="2"/>
      <c r="J520" s="2"/>
      <c r="K520" s="2"/>
      <c r="L520" s="2"/>
      <c r="M520" s="2"/>
      <c r="N520" s="2"/>
    </row>
    <row r="521" s="3" customFormat="true" ht="15.75" hidden="false" customHeight="false" outlineLevel="0" collapsed="false">
      <c r="A521" s="2"/>
      <c r="B521" s="2"/>
      <c r="C521" s="2"/>
      <c r="D521" s="2"/>
      <c r="E521" s="2"/>
      <c r="F521" s="219"/>
      <c r="G521" s="2"/>
      <c r="H521" s="2"/>
      <c r="I521" s="2"/>
      <c r="J521" s="2"/>
      <c r="K521" s="2"/>
      <c r="L521" s="2"/>
      <c r="M521" s="2"/>
      <c r="N521" s="2"/>
    </row>
    <row r="522" s="3" customFormat="true" ht="15.75" hidden="false" customHeight="false" outlineLevel="0" collapsed="false">
      <c r="A522" s="2"/>
      <c r="B522" s="2"/>
      <c r="C522" s="2"/>
      <c r="D522" s="2"/>
      <c r="E522" s="2"/>
      <c r="F522" s="219"/>
      <c r="G522" s="2"/>
      <c r="H522" s="2"/>
      <c r="I522" s="2"/>
      <c r="J522" s="2"/>
      <c r="K522" s="2"/>
      <c r="L522" s="2"/>
      <c r="M522" s="2"/>
      <c r="N522" s="2"/>
    </row>
    <row r="523" s="3" customFormat="true" ht="15.75" hidden="false" customHeight="false" outlineLevel="0" collapsed="false">
      <c r="A523" s="2"/>
      <c r="B523" s="2"/>
      <c r="C523" s="2"/>
      <c r="D523" s="2"/>
      <c r="E523" s="2"/>
      <c r="F523" s="219"/>
      <c r="G523" s="2"/>
      <c r="H523" s="2"/>
      <c r="I523" s="2"/>
      <c r="J523" s="2"/>
      <c r="K523" s="2"/>
      <c r="L523" s="2"/>
      <c r="M523" s="2"/>
      <c r="N523" s="2"/>
    </row>
    <row r="524" s="3" customFormat="true" ht="15.75" hidden="false" customHeight="false" outlineLevel="0" collapsed="false">
      <c r="A524" s="2"/>
      <c r="B524" s="2"/>
      <c r="C524" s="2"/>
      <c r="D524" s="2"/>
      <c r="E524" s="2"/>
      <c r="F524" s="219"/>
      <c r="G524" s="2"/>
      <c r="H524" s="2"/>
      <c r="I524" s="2"/>
      <c r="J524" s="2"/>
      <c r="K524" s="2"/>
      <c r="L524" s="2"/>
      <c r="M524" s="2"/>
      <c r="N524" s="2"/>
    </row>
    <row r="525" s="3" customFormat="true" ht="15.75" hidden="false" customHeight="false" outlineLevel="0" collapsed="false">
      <c r="A525" s="2"/>
      <c r="B525" s="2"/>
      <c r="C525" s="2"/>
      <c r="D525" s="2"/>
      <c r="E525" s="2"/>
      <c r="F525" s="219"/>
      <c r="G525" s="2"/>
      <c r="H525" s="2"/>
      <c r="I525" s="2"/>
      <c r="J525" s="2"/>
      <c r="K525" s="2"/>
      <c r="L525" s="2"/>
      <c r="M525" s="2"/>
      <c r="N525" s="2"/>
    </row>
    <row r="526" s="3" customFormat="true" ht="15.75" hidden="false" customHeight="false" outlineLevel="0" collapsed="false">
      <c r="A526" s="2"/>
      <c r="B526" s="2"/>
      <c r="C526" s="2"/>
      <c r="D526" s="2"/>
      <c r="E526" s="2"/>
      <c r="F526" s="219"/>
      <c r="G526" s="2"/>
      <c r="H526" s="2"/>
      <c r="I526" s="2"/>
      <c r="J526" s="2"/>
      <c r="K526" s="2"/>
      <c r="L526" s="2"/>
      <c r="M526" s="2"/>
      <c r="N526" s="2"/>
    </row>
    <row r="527" s="3" customFormat="true" ht="15.75" hidden="false" customHeight="false" outlineLevel="0" collapsed="false">
      <c r="A527" s="2"/>
      <c r="B527" s="2"/>
      <c r="C527" s="2"/>
      <c r="D527" s="2"/>
      <c r="E527" s="2"/>
      <c r="F527" s="219"/>
      <c r="G527" s="2"/>
      <c r="H527" s="2"/>
      <c r="I527" s="2"/>
      <c r="J527" s="2"/>
      <c r="K527" s="2"/>
      <c r="L527" s="2"/>
      <c r="M527" s="2"/>
      <c r="N527" s="2"/>
    </row>
    <row r="528" s="3" customFormat="true" ht="15.75" hidden="false" customHeight="false" outlineLevel="0" collapsed="false">
      <c r="A528" s="2"/>
      <c r="B528" s="2"/>
      <c r="C528" s="2"/>
      <c r="D528" s="2"/>
      <c r="E528" s="2"/>
      <c r="F528" s="219"/>
      <c r="G528" s="2"/>
      <c r="H528" s="2"/>
      <c r="I528" s="2"/>
      <c r="J528" s="2"/>
      <c r="K528" s="2"/>
      <c r="L528" s="2"/>
      <c r="M528" s="2"/>
      <c r="N528" s="2"/>
    </row>
    <row r="529" s="3" customFormat="true" ht="15.75" hidden="false" customHeight="false" outlineLevel="0" collapsed="false">
      <c r="A529" s="2"/>
      <c r="B529" s="2"/>
      <c r="C529" s="2"/>
      <c r="D529" s="2"/>
      <c r="E529" s="2"/>
      <c r="F529" s="219"/>
      <c r="G529" s="2"/>
      <c r="H529" s="2"/>
      <c r="I529" s="2"/>
      <c r="J529" s="2"/>
      <c r="K529" s="2"/>
      <c r="L529" s="2"/>
      <c r="M529" s="2"/>
      <c r="N529" s="2"/>
    </row>
    <row r="530" s="3" customFormat="true" ht="15.75" hidden="false" customHeight="false" outlineLevel="0" collapsed="false">
      <c r="A530" s="2"/>
      <c r="B530" s="2"/>
      <c r="C530" s="2"/>
      <c r="D530" s="2"/>
      <c r="E530" s="2"/>
      <c r="F530" s="219"/>
      <c r="G530" s="2"/>
      <c r="H530" s="2"/>
      <c r="I530" s="2"/>
      <c r="J530" s="2"/>
      <c r="K530" s="2"/>
      <c r="L530" s="2"/>
      <c r="M530" s="2"/>
      <c r="N530" s="2"/>
    </row>
    <row r="531" s="3" customFormat="true" ht="15.75" hidden="false" customHeight="false" outlineLevel="0" collapsed="false">
      <c r="A531" s="2"/>
      <c r="B531" s="2"/>
      <c r="C531" s="2"/>
      <c r="D531" s="2"/>
      <c r="E531" s="2"/>
      <c r="F531" s="219"/>
      <c r="G531" s="2"/>
      <c r="H531" s="2"/>
      <c r="I531" s="2"/>
      <c r="J531" s="2"/>
      <c r="K531" s="2"/>
      <c r="L531" s="2"/>
      <c r="M531" s="2"/>
      <c r="N531" s="2"/>
    </row>
    <row r="533" s="11" customFormat="true" ht="15.75" hidden="false" customHeight="false" outlineLevel="0" collapsed="false">
      <c r="A533" s="2"/>
      <c r="B533" s="2"/>
      <c r="C533" s="2"/>
      <c r="D533" s="2"/>
      <c r="E533" s="2"/>
      <c r="F533" s="219"/>
      <c r="G533" s="2"/>
      <c r="H533" s="2"/>
      <c r="I533" s="2"/>
      <c r="J533" s="2"/>
      <c r="K533" s="2"/>
      <c r="L533" s="2"/>
      <c r="M533" s="2"/>
      <c r="N533" s="2"/>
    </row>
    <row r="534" s="11" customFormat="true" ht="15.75" hidden="false" customHeight="false" outlineLevel="0" collapsed="false">
      <c r="A534" s="2"/>
      <c r="B534" s="2"/>
      <c r="C534" s="2"/>
      <c r="D534" s="2"/>
      <c r="E534" s="2"/>
      <c r="F534" s="219"/>
      <c r="G534" s="2"/>
      <c r="H534" s="2"/>
      <c r="I534" s="2"/>
      <c r="J534" s="2"/>
      <c r="K534" s="2"/>
      <c r="L534" s="2"/>
      <c r="M534" s="2"/>
      <c r="N534" s="2"/>
    </row>
    <row r="535" s="11" customFormat="true" ht="15.75" hidden="false" customHeight="false" outlineLevel="0" collapsed="false">
      <c r="A535" s="2"/>
      <c r="B535" s="2"/>
      <c r="C535" s="2"/>
      <c r="D535" s="2"/>
      <c r="E535" s="2"/>
      <c r="F535" s="219"/>
      <c r="G535" s="2"/>
      <c r="H535" s="2"/>
      <c r="I535" s="2"/>
      <c r="J535" s="2"/>
      <c r="K535" s="2"/>
      <c r="L535" s="2"/>
      <c r="M535" s="2"/>
      <c r="N535" s="2"/>
    </row>
    <row r="536" s="11" customFormat="true" ht="15.75" hidden="false" customHeight="false" outlineLevel="0" collapsed="false">
      <c r="A536" s="2"/>
      <c r="B536" s="2"/>
      <c r="C536" s="2"/>
      <c r="D536" s="2"/>
      <c r="E536" s="2"/>
      <c r="F536" s="219"/>
      <c r="G536" s="2"/>
      <c r="H536" s="2"/>
      <c r="I536" s="2"/>
      <c r="J536" s="2"/>
      <c r="K536" s="2"/>
      <c r="L536" s="2"/>
      <c r="M536" s="2"/>
      <c r="N536" s="2"/>
    </row>
    <row r="537" s="11" customFormat="true" ht="15.75" hidden="false" customHeight="false" outlineLevel="0" collapsed="false">
      <c r="A537" s="2"/>
      <c r="B537" s="2"/>
      <c r="C537" s="2"/>
      <c r="D537" s="2"/>
      <c r="E537" s="2"/>
      <c r="F537" s="219"/>
      <c r="G537" s="2"/>
      <c r="H537" s="2"/>
      <c r="I537" s="2"/>
      <c r="J537" s="2"/>
      <c r="K537" s="2"/>
      <c r="L537" s="2"/>
      <c r="M537" s="2"/>
      <c r="N537" s="2"/>
    </row>
    <row r="538" s="11" customFormat="true" ht="15.75" hidden="false" customHeight="false" outlineLevel="0" collapsed="false">
      <c r="A538" s="2"/>
      <c r="B538" s="2"/>
      <c r="C538" s="2"/>
      <c r="D538" s="2"/>
      <c r="E538" s="2"/>
      <c r="F538" s="219"/>
      <c r="G538" s="2"/>
      <c r="H538" s="2"/>
      <c r="I538" s="2"/>
      <c r="J538" s="2"/>
      <c r="K538" s="2"/>
      <c r="L538" s="2"/>
      <c r="M538" s="2"/>
      <c r="N538" s="2"/>
    </row>
    <row r="539" s="11" customFormat="true" ht="15.75" hidden="false" customHeight="false" outlineLevel="0" collapsed="false">
      <c r="A539" s="2"/>
      <c r="B539" s="2"/>
      <c r="C539" s="2"/>
      <c r="D539" s="2"/>
      <c r="E539" s="2"/>
      <c r="F539" s="219"/>
      <c r="G539" s="2"/>
      <c r="H539" s="2"/>
      <c r="I539" s="2"/>
      <c r="J539" s="2"/>
      <c r="K539" s="2"/>
      <c r="L539" s="2"/>
      <c r="M539" s="2"/>
      <c r="N539" s="2"/>
    </row>
  </sheetData>
  <mergeCells count="448">
    <mergeCell ref="M2:N2"/>
    <mergeCell ref="A4:N4"/>
    <mergeCell ref="D6:K6"/>
    <mergeCell ref="D7:K7"/>
    <mergeCell ref="E9:H9"/>
    <mergeCell ref="A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pageBreakPreview" topLeftCell="B14" colorId="64" zoomScale="150" zoomScaleNormal="118" zoomScalePageLayoutView="150" workbookViewId="0">
      <pane xSplit="1" ySplit="5" topLeftCell="N19" activePane="bottomRight" state="frozen"/>
      <selection pane="topLeft" activeCell="B14" activeCellId="0" sqref="B14"/>
      <selection pane="topRight" activeCell="N14" activeCellId="0" sqref="N14"/>
      <selection pane="bottomLeft" activeCell="B19" activeCellId="0" sqref="B19"/>
      <selection pane="bottomRight" activeCell="AH16" activeCellId="0" sqref="AH16:AI16"/>
    </sheetView>
  </sheetViews>
  <sheetFormatPr defaultColWidth="9.13671875" defaultRowHeight="15.75" zeroHeight="false" outlineLevelRow="1" outlineLevelCol="1"/>
  <cols>
    <col collapsed="false" customWidth="true" hidden="false" outlineLevel="0" max="1" min="1" style="2" width="6.99"/>
    <col collapsed="false" customWidth="true" hidden="false" outlineLevel="0" max="2" min="2" style="2" width="38.56"/>
    <col collapsed="false" customWidth="true" hidden="false" outlineLevel="0" max="3" min="3" style="2" width="12.56"/>
    <col collapsed="false" customWidth="true" hidden="false" outlineLevel="0" max="9" min="4" style="2" width="3.99"/>
    <col collapsed="false" customWidth="true" hidden="false" outlineLevel="0" max="10" min="10" style="2" width="7.28"/>
    <col collapsed="false" customWidth="true" hidden="false" outlineLevel="0" max="11" min="11" style="2" width="5.85"/>
    <col collapsed="false" customWidth="true" hidden="false" outlineLevel="1" max="15" min="12" style="2" width="3.99"/>
    <col collapsed="false" customWidth="true" hidden="false" outlineLevel="0" max="19" min="16" style="2" width="3.99"/>
    <col collapsed="false" customWidth="true" hidden="true" outlineLevel="1" max="21" min="20" style="2" width="3.99"/>
    <col collapsed="false" customWidth="true" hidden="false" outlineLevel="0" max="23" min="22" style="2" width="5.41"/>
    <col collapsed="false" customWidth="true" hidden="false" outlineLevel="0" max="25" min="24" style="2" width="6.28"/>
    <col collapsed="false" customWidth="true" hidden="true" outlineLevel="1" max="27" min="26" style="2" width="3.99"/>
    <col collapsed="false" customWidth="true" hidden="false" outlineLevel="0" max="31" min="28" style="2" width="3.99"/>
    <col collapsed="false" customWidth="true" hidden="true" outlineLevel="1" max="33" min="32" style="2" width="3.99"/>
    <col collapsed="false" customWidth="true" hidden="false" outlineLevel="0" max="36" min="34" style="2" width="3.99"/>
    <col collapsed="false" customWidth="true" hidden="false" outlineLevel="0" max="37" min="37" style="2" width="4.99"/>
    <col collapsed="false" customWidth="true" hidden="true" outlineLevel="1" max="39" min="38" style="2" width="3.99"/>
    <col collapsed="false" customWidth="true" hidden="false" outlineLevel="0" max="41" min="40" style="2" width="4.99"/>
    <col collapsed="false" customWidth="true" hidden="true" outlineLevel="1" max="45" min="42" style="2" width="3.99"/>
    <col collapsed="false" customWidth="false" hidden="false" outlineLevel="0" max="257" min="46" style="2" width="9.14"/>
  </cols>
  <sheetData>
    <row r="1" s="85" customFormat="true" ht="12.75" hidden="false" customHeight="true" outlineLevel="0" collapsed="false">
      <c r="AJ1" s="86" t="s">
        <v>987</v>
      </c>
      <c r="AK1" s="86"/>
      <c r="AL1" s="86"/>
      <c r="AM1" s="86"/>
      <c r="AN1" s="86"/>
      <c r="AO1" s="86"/>
      <c r="AP1" s="86"/>
      <c r="AQ1" s="86"/>
      <c r="AR1" s="86"/>
      <c r="AS1" s="86"/>
    </row>
    <row r="2" s="85" customFormat="true" ht="21.75" hidden="false" customHeight="true" outlineLevel="0" collapsed="false">
      <c r="AJ2" s="87" t="s">
        <v>1</v>
      </c>
      <c r="AK2" s="87"/>
      <c r="AL2" s="87"/>
      <c r="AM2" s="87"/>
      <c r="AN2" s="87"/>
      <c r="AO2" s="87"/>
      <c r="AP2" s="87"/>
      <c r="AQ2" s="87"/>
      <c r="AR2" s="87"/>
      <c r="AS2" s="87"/>
    </row>
    <row r="3" s="85" customFormat="true" ht="10.5" hidden="false" customHeight="false" outlineLevel="0" collapsed="false">
      <c r="A3" s="171" t="s">
        <v>988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</row>
    <row r="4" s="85" customFormat="true" ht="12.75" hidden="false" customHeight="true" outlineLevel="0" collapsed="false">
      <c r="A4" s="171" t="s">
        <v>989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</row>
    <row r="5" customFormat="false" ht="9" hidden="false" customHeight="true" outlineLevel="0" collapsed="false"/>
    <row r="6" s="85" customFormat="true" ht="12" hidden="false" customHeight="false" outlineLevel="0" collapsed="false">
      <c r="R6" s="86" t="s">
        <v>8</v>
      </c>
      <c r="S6" s="332" t="str">
        <f aca="false">Ф17!W6</f>
        <v>АО "Учалинские электрические сети"</v>
      </c>
      <c r="T6" s="332"/>
      <c r="U6" s="332"/>
      <c r="V6" s="332"/>
      <c r="W6" s="332"/>
      <c r="X6" s="332"/>
      <c r="Y6" s="332"/>
      <c r="Z6" s="332"/>
      <c r="AA6" s="332"/>
      <c r="AB6" s="332"/>
      <c r="AC6" s="332"/>
      <c r="AD6" s="332"/>
    </row>
    <row r="7" s="92" customFormat="true" ht="10.5" hidden="false" customHeight="true" outlineLevel="0" collapsed="false">
      <c r="S7" s="333" t="s">
        <v>10</v>
      </c>
      <c r="T7" s="333"/>
      <c r="U7" s="333"/>
      <c r="V7" s="333"/>
      <c r="W7" s="333"/>
      <c r="X7" s="333"/>
      <c r="Y7" s="333"/>
      <c r="Z7" s="333"/>
      <c r="AA7" s="333"/>
      <c r="AB7" s="333"/>
      <c r="AC7" s="333"/>
      <c r="AD7" s="93"/>
      <c r="AE7" s="93"/>
    </row>
    <row r="8" customFormat="false" ht="9" hidden="false" customHeight="true" outlineLevel="0" collapsed="false"/>
    <row r="9" s="85" customFormat="true" ht="12" hidden="false" customHeight="false" outlineLevel="0" collapsed="false">
      <c r="U9" s="86" t="s">
        <v>11</v>
      </c>
      <c r="V9" s="41" t="s">
        <v>6</v>
      </c>
      <c r="W9" s="41"/>
      <c r="X9" s="85" t="s">
        <v>12</v>
      </c>
    </row>
    <row r="10" customFormat="false" ht="9" hidden="false" customHeight="true" outlineLevel="0" collapsed="false"/>
    <row r="11" s="85" customFormat="true" ht="10.5" hidden="false" customHeight="true" outlineLevel="0" collapsed="false">
      <c r="S11" s="86" t="s">
        <v>13</v>
      </c>
      <c r="T11" s="334" t="str">
        <f aca="false">Ф17!Y11</f>
        <v> Приказом Минпрома РБ № 252-О от 24.10.2017 г.</v>
      </c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</row>
    <row r="12" s="92" customFormat="true" ht="8.25" hidden="false" customHeight="false" outlineLevel="0" collapsed="false">
      <c r="T12" s="93" t="s">
        <v>15</v>
      </c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</row>
    <row r="13" s="85" customFormat="true" ht="9" hidden="false" customHeight="true" outlineLevel="0" collapsed="false">
      <c r="G13" s="96"/>
      <c r="H13" s="96"/>
      <c r="I13" s="96"/>
      <c r="J13" s="96"/>
      <c r="K13" s="96"/>
      <c r="L13" s="96"/>
      <c r="M13" s="96"/>
      <c r="N13" s="96"/>
      <c r="O13" s="96"/>
    </row>
    <row r="14" s="92" customFormat="true" ht="15" hidden="false" customHeight="true" outlineLevel="0" collapsed="false">
      <c r="A14" s="177" t="s">
        <v>16</v>
      </c>
      <c r="B14" s="177" t="s">
        <v>17</v>
      </c>
      <c r="C14" s="177" t="s">
        <v>18</v>
      </c>
      <c r="D14" s="178" t="s">
        <v>990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335"/>
      <c r="AQ14" s="335"/>
      <c r="AR14" s="335"/>
      <c r="AS14" s="336"/>
    </row>
    <row r="15" s="92" customFormat="true" ht="62.25" hidden="false" customHeight="true" outlineLevel="0" collapsed="false">
      <c r="A15" s="177"/>
      <c r="B15" s="177"/>
      <c r="C15" s="177"/>
      <c r="D15" s="179" t="s">
        <v>991</v>
      </c>
      <c r="E15" s="179"/>
      <c r="F15" s="179"/>
      <c r="G15" s="179"/>
      <c r="H15" s="179"/>
      <c r="I15" s="179"/>
      <c r="J15" s="179" t="s">
        <v>992</v>
      </c>
      <c r="K15" s="179"/>
      <c r="L15" s="179"/>
      <c r="M15" s="179"/>
      <c r="N15" s="179"/>
      <c r="O15" s="179"/>
      <c r="P15" s="179" t="s">
        <v>993</v>
      </c>
      <c r="Q15" s="179"/>
      <c r="R15" s="179"/>
      <c r="S15" s="179"/>
      <c r="T15" s="179"/>
      <c r="U15" s="179"/>
      <c r="V15" s="179" t="s">
        <v>994</v>
      </c>
      <c r="W15" s="179"/>
      <c r="X15" s="179"/>
      <c r="Y15" s="179"/>
      <c r="Z15" s="179"/>
      <c r="AA15" s="179"/>
      <c r="AB15" s="179" t="s">
        <v>995</v>
      </c>
      <c r="AC15" s="179"/>
      <c r="AD15" s="179"/>
      <c r="AE15" s="179"/>
      <c r="AF15" s="179"/>
      <c r="AG15" s="179"/>
      <c r="AH15" s="179" t="s">
        <v>996</v>
      </c>
      <c r="AI15" s="179"/>
      <c r="AJ15" s="179"/>
      <c r="AK15" s="179"/>
      <c r="AL15" s="179"/>
      <c r="AM15" s="179"/>
      <c r="AN15" s="179" t="s">
        <v>997</v>
      </c>
      <c r="AO15" s="179"/>
      <c r="AP15" s="198"/>
      <c r="AQ15" s="198"/>
      <c r="AR15" s="198"/>
      <c r="AS15" s="337"/>
    </row>
    <row r="16" s="92" customFormat="true" ht="124.5" hidden="false" customHeight="true" outlineLevel="0" collapsed="false">
      <c r="A16" s="177"/>
      <c r="B16" s="177"/>
      <c r="C16" s="177"/>
      <c r="D16" s="180" t="s">
        <v>998</v>
      </c>
      <c r="E16" s="180"/>
      <c r="F16" s="180" t="s">
        <v>999</v>
      </c>
      <c r="G16" s="180"/>
      <c r="H16" s="180" t="s">
        <v>1000</v>
      </c>
      <c r="I16" s="180"/>
      <c r="J16" s="180" t="s">
        <v>1001</v>
      </c>
      <c r="K16" s="180"/>
      <c r="L16" s="180" t="s">
        <v>1002</v>
      </c>
      <c r="M16" s="180"/>
      <c r="N16" s="180" t="s">
        <v>1003</v>
      </c>
      <c r="O16" s="180"/>
      <c r="P16" s="180" t="s">
        <v>1004</v>
      </c>
      <c r="Q16" s="180"/>
      <c r="R16" s="180" t="s">
        <v>1005</v>
      </c>
      <c r="S16" s="180"/>
      <c r="T16" s="180" t="s">
        <v>1006</v>
      </c>
      <c r="U16" s="180"/>
      <c r="V16" s="180" t="s">
        <v>1007</v>
      </c>
      <c r="W16" s="180"/>
      <c r="X16" s="180" t="s">
        <v>1008</v>
      </c>
      <c r="Y16" s="180"/>
      <c r="Z16" s="180" t="s">
        <v>1006</v>
      </c>
      <c r="AA16" s="180"/>
      <c r="AB16" s="180" t="s">
        <v>1009</v>
      </c>
      <c r="AC16" s="180"/>
      <c r="AD16" s="180" t="s">
        <v>1010</v>
      </c>
      <c r="AE16" s="180"/>
      <c r="AF16" s="180" t="s">
        <v>1006</v>
      </c>
      <c r="AG16" s="180"/>
      <c r="AH16" s="180" t="s">
        <v>1011</v>
      </c>
      <c r="AI16" s="180"/>
      <c r="AJ16" s="180" t="s">
        <v>1012</v>
      </c>
      <c r="AK16" s="180"/>
      <c r="AL16" s="180" t="s">
        <v>1006</v>
      </c>
      <c r="AM16" s="180"/>
      <c r="AN16" s="180" t="s">
        <v>1013</v>
      </c>
      <c r="AO16" s="180"/>
      <c r="AP16" s="180" t="s">
        <v>1002</v>
      </c>
      <c r="AQ16" s="180"/>
      <c r="AR16" s="180" t="s">
        <v>1006</v>
      </c>
      <c r="AS16" s="180"/>
    </row>
    <row r="17" s="92" customFormat="true" ht="24" hidden="false" customHeight="true" outlineLevel="0" collapsed="false">
      <c r="A17" s="177"/>
      <c r="B17" s="177"/>
      <c r="C17" s="177"/>
      <c r="D17" s="180" t="s">
        <v>33</v>
      </c>
      <c r="E17" s="180" t="s">
        <v>34</v>
      </c>
      <c r="F17" s="180" t="s">
        <v>33</v>
      </c>
      <c r="G17" s="180" t="s">
        <v>34</v>
      </c>
      <c r="H17" s="180" t="s">
        <v>33</v>
      </c>
      <c r="I17" s="180" t="s">
        <v>34</v>
      </c>
      <c r="J17" s="180" t="s">
        <v>33</v>
      </c>
      <c r="K17" s="180" t="s">
        <v>34</v>
      </c>
      <c r="L17" s="180" t="s">
        <v>33</v>
      </c>
      <c r="M17" s="180" t="s">
        <v>34</v>
      </c>
      <c r="N17" s="180" t="s">
        <v>33</v>
      </c>
      <c r="O17" s="180" t="s">
        <v>34</v>
      </c>
      <c r="P17" s="180" t="s">
        <v>33</v>
      </c>
      <c r="Q17" s="180" t="s">
        <v>34</v>
      </c>
      <c r="R17" s="180" t="s">
        <v>33</v>
      </c>
      <c r="S17" s="180" t="s">
        <v>34</v>
      </c>
      <c r="T17" s="180" t="s">
        <v>33</v>
      </c>
      <c r="U17" s="180" t="s">
        <v>34</v>
      </c>
      <c r="V17" s="180" t="s">
        <v>33</v>
      </c>
      <c r="W17" s="180" t="s">
        <v>34</v>
      </c>
      <c r="X17" s="180" t="s">
        <v>33</v>
      </c>
      <c r="Y17" s="180" t="s">
        <v>34</v>
      </c>
      <c r="Z17" s="180" t="s">
        <v>33</v>
      </c>
      <c r="AA17" s="180" t="s">
        <v>34</v>
      </c>
      <c r="AB17" s="180" t="s">
        <v>33</v>
      </c>
      <c r="AC17" s="180" t="s">
        <v>34</v>
      </c>
      <c r="AD17" s="180" t="s">
        <v>33</v>
      </c>
      <c r="AE17" s="180" t="s">
        <v>34</v>
      </c>
      <c r="AF17" s="180" t="s">
        <v>33</v>
      </c>
      <c r="AG17" s="180" t="s">
        <v>34</v>
      </c>
      <c r="AH17" s="180" t="s">
        <v>33</v>
      </c>
      <c r="AI17" s="180" t="s">
        <v>34</v>
      </c>
      <c r="AJ17" s="180" t="s">
        <v>33</v>
      </c>
      <c r="AK17" s="180" t="s">
        <v>34</v>
      </c>
      <c r="AL17" s="180" t="s">
        <v>33</v>
      </c>
      <c r="AM17" s="180" t="s">
        <v>34</v>
      </c>
      <c r="AN17" s="180" t="s">
        <v>33</v>
      </c>
      <c r="AO17" s="180" t="s">
        <v>34</v>
      </c>
      <c r="AP17" s="180" t="s">
        <v>33</v>
      </c>
      <c r="AQ17" s="180" t="s">
        <v>34</v>
      </c>
      <c r="AR17" s="180" t="s">
        <v>33</v>
      </c>
      <c r="AS17" s="180" t="s">
        <v>34</v>
      </c>
    </row>
    <row r="18" s="92" customFormat="true" ht="8.25" hidden="false" customHeight="false" outlineLevel="0" collapsed="false">
      <c r="A18" s="181" t="n">
        <v>1</v>
      </c>
      <c r="B18" s="181" t="n">
        <v>2</v>
      </c>
      <c r="C18" s="181" t="n">
        <v>3</v>
      </c>
      <c r="D18" s="181" t="s">
        <v>493</v>
      </c>
      <c r="E18" s="181" t="s">
        <v>505</v>
      </c>
      <c r="F18" s="181" t="s">
        <v>1014</v>
      </c>
      <c r="G18" s="181" t="s">
        <v>1015</v>
      </c>
      <c r="H18" s="181" t="s">
        <v>1016</v>
      </c>
      <c r="I18" s="181" t="s">
        <v>1017</v>
      </c>
      <c r="J18" s="181" t="s">
        <v>201</v>
      </c>
      <c r="K18" s="181" t="s">
        <v>202</v>
      </c>
      <c r="L18" s="181" t="s">
        <v>203</v>
      </c>
      <c r="M18" s="181" t="s">
        <v>204</v>
      </c>
      <c r="N18" s="181" t="s">
        <v>1018</v>
      </c>
      <c r="O18" s="181" t="s">
        <v>1018</v>
      </c>
      <c r="P18" s="181" t="s">
        <v>236</v>
      </c>
      <c r="Q18" s="181" t="s">
        <v>237</v>
      </c>
      <c r="R18" s="181" t="s">
        <v>238</v>
      </c>
      <c r="S18" s="181" t="s">
        <v>239</v>
      </c>
      <c r="T18" s="181" t="s">
        <v>1019</v>
      </c>
      <c r="U18" s="181" t="s">
        <v>1019</v>
      </c>
      <c r="V18" s="181" t="s">
        <v>286</v>
      </c>
      <c r="W18" s="181" t="s">
        <v>287</v>
      </c>
      <c r="X18" s="181" t="s">
        <v>288</v>
      </c>
      <c r="Y18" s="181" t="s">
        <v>289</v>
      </c>
      <c r="Z18" s="181" t="s">
        <v>1020</v>
      </c>
      <c r="AA18" s="181" t="s">
        <v>1020</v>
      </c>
      <c r="AB18" s="181" t="s">
        <v>291</v>
      </c>
      <c r="AC18" s="181" t="s">
        <v>292</v>
      </c>
      <c r="AD18" s="181" t="s">
        <v>293</v>
      </c>
      <c r="AE18" s="181" t="s">
        <v>294</v>
      </c>
      <c r="AF18" s="181" t="s">
        <v>1021</v>
      </c>
      <c r="AG18" s="181" t="s">
        <v>1021</v>
      </c>
      <c r="AH18" s="181" t="s">
        <v>296</v>
      </c>
      <c r="AI18" s="181" t="s">
        <v>297</v>
      </c>
      <c r="AJ18" s="181" t="s">
        <v>298</v>
      </c>
      <c r="AK18" s="181" t="s">
        <v>299</v>
      </c>
      <c r="AL18" s="181" t="s">
        <v>1022</v>
      </c>
      <c r="AM18" s="181" t="s">
        <v>1022</v>
      </c>
      <c r="AN18" s="181" t="s">
        <v>301</v>
      </c>
      <c r="AO18" s="181" t="s">
        <v>302</v>
      </c>
      <c r="AP18" s="181" t="s">
        <v>303</v>
      </c>
      <c r="AQ18" s="181" t="s">
        <v>304</v>
      </c>
      <c r="AR18" s="181" t="s">
        <v>1023</v>
      </c>
      <c r="AS18" s="181" t="s">
        <v>1023</v>
      </c>
    </row>
    <row r="19" s="92" customFormat="true" ht="25.5" hidden="false" customHeight="false" outlineLevel="0" collapsed="false">
      <c r="A19" s="200" t="s">
        <v>35</v>
      </c>
      <c r="B19" s="201" t="s">
        <v>36</v>
      </c>
      <c r="C19" s="202" t="s">
        <v>37</v>
      </c>
      <c r="D19" s="185" t="n">
        <v>5</v>
      </c>
      <c r="E19" s="185" t="n">
        <v>5</v>
      </c>
      <c r="F19" s="185" t="n">
        <f aca="false">F64</f>
        <v>0</v>
      </c>
      <c r="G19" s="185" t="n">
        <f aca="false">G64</f>
        <v>0</v>
      </c>
      <c r="H19" s="185" t="n">
        <f aca="false">H64</f>
        <v>0</v>
      </c>
      <c r="I19" s="185" t="n">
        <f aca="false">I64</f>
        <v>0</v>
      </c>
      <c r="J19" s="185" t="n">
        <v>5.6</v>
      </c>
      <c r="K19" s="185" t="n">
        <v>4.5</v>
      </c>
      <c r="L19" s="185" t="n">
        <f aca="false">L64</f>
        <v>0</v>
      </c>
      <c r="M19" s="185" t="n">
        <f aca="false">M64</f>
        <v>0</v>
      </c>
      <c r="N19" s="338" t="n">
        <v>0.25</v>
      </c>
      <c r="O19" s="338" t="n">
        <v>0.25</v>
      </c>
      <c r="P19" s="185" t="n">
        <f aca="false">P64</f>
        <v>0</v>
      </c>
      <c r="Q19" s="185" t="n">
        <f aca="false">Q64</f>
        <v>0</v>
      </c>
      <c r="R19" s="185" t="n">
        <f aca="false">R64</f>
        <v>0</v>
      </c>
      <c r="S19" s="185" t="n">
        <f aca="false">S64</f>
        <v>0</v>
      </c>
      <c r="T19" s="185" t="n">
        <f aca="false">T64</f>
        <v>0</v>
      </c>
      <c r="U19" s="185" t="n">
        <f aca="false">U64</f>
        <v>0</v>
      </c>
      <c r="V19" s="185" t="n">
        <f aca="false">V64</f>
        <v>0</v>
      </c>
      <c r="W19" s="185" t="n">
        <f aca="false">W64</f>
        <v>0</v>
      </c>
      <c r="X19" s="185" t="n">
        <f aca="false">X64</f>
        <v>0</v>
      </c>
      <c r="Y19" s="185" t="n">
        <f aca="false">Y64</f>
        <v>0</v>
      </c>
      <c r="Z19" s="185" t="n">
        <f aca="false">Z64</f>
        <v>0</v>
      </c>
      <c r="AA19" s="185" t="n">
        <f aca="false">AA64</f>
        <v>0</v>
      </c>
      <c r="AB19" s="185" t="n">
        <f aca="false">AB64</f>
        <v>0</v>
      </c>
      <c r="AC19" s="185" t="n">
        <f aca="false">AC64</f>
        <v>0</v>
      </c>
      <c r="AD19" s="185" t="n">
        <f aca="false">AD64</f>
        <v>0</v>
      </c>
      <c r="AE19" s="185" t="n">
        <f aca="false">AE64</f>
        <v>0</v>
      </c>
      <c r="AF19" s="185" t="n">
        <f aca="false">AF64</f>
        <v>0</v>
      </c>
      <c r="AG19" s="185" t="n">
        <f aca="false">AG64</f>
        <v>0</v>
      </c>
      <c r="AH19" s="185" t="n">
        <f aca="false">AH64</f>
        <v>0</v>
      </c>
      <c r="AI19" s="185" t="n">
        <f aca="false">AI64</f>
        <v>0</v>
      </c>
      <c r="AJ19" s="185" t="n">
        <f aca="false">AJ64</f>
        <v>0</v>
      </c>
      <c r="AK19" s="185" t="n">
        <f aca="false">AK64</f>
        <v>0</v>
      </c>
      <c r="AL19" s="185" t="n">
        <f aca="false">AL64</f>
        <v>0</v>
      </c>
      <c r="AM19" s="185" t="n">
        <f aca="false">AM64</f>
        <v>0</v>
      </c>
      <c r="AN19" s="185" t="n">
        <f aca="false">AN64</f>
        <v>0</v>
      </c>
      <c r="AO19" s="185" t="n">
        <f aca="false">AO64</f>
        <v>0</v>
      </c>
      <c r="AP19" s="150" t="str">
        <f aca="false">AP20</f>
        <v>нд</v>
      </c>
      <c r="AQ19" s="150" t="str">
        <f aca="false">AQ20</f>
        <v>нд</v>
      </c>
      <c r="AR19" s="150" t="str">
        <f aca="false">AR20</f>
        <v>нд</v>
      </c>
      <c r="AS19" s="150" t="str">
        <f aca="false">AS20</f>
        <v>нд</v>
      </c>
    </row>
    <row r="20" s="92" customFormat="true" ht="12.75" hidden="false" customHeight="false" outlineLevel="0" collapsed="false">
      <c r="A20" s="200" t="s">
        <v>38</v>
      </c>
      <c r="B20" s="201" t="s">
        <v>39</v>
      </c>
      <c r="C20" s="202" t="s">
        <v>37</v>
      </c>
      <c r="D20" s="185" t="n">
        <v>5</v>
      </c>
      <c r="E20" s="185" t="n">
        <v>5</v>
      </c>
      <c r="F20" s="185" t="n">
        <f aca="false">F65</f>
        <v>0</v>
      </c>
      <c r="G20" s="185" t="n">
        <f aca="false">G65</f>
        <v>0</v>
      </c>
      <c r="H20" s="185" t="n">
        <f aca="false">H65</f>
        <v>0</v>
      </c>
      <c r="I20" s="185" t="n">
        <f aca="false">I65</f>
        <v>0</v>
      </c>
      <c r="J20" s="185" t="n">
        <f aca="false">J65</f>
        <v>0</v>
      </c>
      <c r="K20" s="185" t="n">
        <f aca="false">K65</f>
        <v>0</v>
      </c>
      <c r="L20" s="185" t="n">
        <f aca="false">L65</f>
        <v>0</v>
      </c>
      <c r="M20" s="185" t="n">
        <f aca="false">M65</f>
        <v>0</v>
      </c>
      <c r="N20" s="185" t="n">
        <f aca="false">N65</f>
        <v>0</v>
      </c>
      <c r="O20" s="185" t="n">
        <f aca="false">O65</f>
        <v>0</v>
      </c>
      <c r="P20" s="185" t="n">
        <f aca="false">P65</f>
        <v>0</v>
      </c>
      <c r="Q20" s="185" t="n">
        <f aca="false">Q65</f>
        <v>0</v>
      </c>
      <c r="R20" s="185" t="n">
        <f aca="false">R65</f>
        <v>0</v>
      </c>
      <c r="S20" s="185" t="n">
        <f aca="false">S65</f>
        <v>0</v>
      </c>
      <c r="T20" s="185" t="n">
        <f aca="false">T65</f>
        <v>0</v>
      </c>
      <c r="U20" s="185" t="n">
        <f aca="false">U65</f>
        <v>0</v>
      </c>
      <c r="V20" s="185" t="n">
        <f aca="false">V65</f>
        <v>0</v>
      </c>
      <c r="W20" s="185" t="n">
        <f aca="false">W65</f>
        <v>0</v>
      </c>
      <c r="X20" s="185" t="n">
        <f aca="false">X65</f>
        <v>0</v>
      </c>
      <c r="Y20" s="185" t="n">
        <f aca="false">Y65</f>
        <v>0</v>
      </c>
      <c r="Z20" s="185" t="n">
        <f aca="false">Z65</f>
        <v>0</v>
      </c>
      <c r="AA20" s="185" t="n">
        <f aca="false">AA65</f>
        <v>0</v>
      </c>
      <c r="AB20" s="185" t="n">
        <f aca="false">AB65</f>
        <v>0</v>
      </c>
      <c r="AC20" s="185" t="n">
        <f aca="false">AC65</f>
        <v>0</v>
      </c>
      <c r="AD20" s="185" t="n">
        <f aca="false">AD65</f>
        <v>0</v>
      </c>
      <c r="AE20" s="185" t="n">
        <f aca="false">AE65</f>
        <v>0</v>
      </c>
      <c r="AF20" s="185" t="n">
        <f aca="false">AF65</f>
        <v>0</v>
      </c>
      <c r="AG20" s="185" t="n">
        <f aca="false">AG65</f>
        <v>0</v>
      </c>
      <c r="AH20" s="185" t="n">
        <f aca="false">AH65</f>
        <v>0</v>
      </c>
      <c r="AI20" s="185" t="n">
        <f aca="false">AI65</f>
        <v>0</v>
      </c>
      <c r="AJ20" s="185" t="n">
        <f aca="false">AJ65</f>
        <v>0</v>
      </c>
      <c r="AK20" s="185" t="n">
        <f aca="false">AK65</f>
        <v>0</v>
      </c>
      <c r="AL20" s="185" t="n">
        <f aca="false">AL65</f>
        <v>0</v>
      </c>
      <c r="AM20" s="185" t="n">
        <f aca="false">AM65</f>
        <v>0</v>
      </c>
      <c r="AN20" s="185" t="n">
        <f aca="false">AN65</f>
        <v>0</v>
      </c>
      <c r="AO20" s="185" t="n">
        <f aca="false">AO65</f>
        <v>0</v>
      </c>
      <c r="AP20" s="217" t="str">
        <f aca="false">AP27</f>
        <v>нд</v>
      </c>
      <c r="AQ20" s="217" t="str">
        <f aca="false">AQ27</f>
        <v>нд</v>
      </c>
      <c r="AR20" s="217" t="str">
        <f aca="false">AR27</f>
        <v>нд</v>
      </c>
      <c r="AS20" s="217" t="str">
        <f aca="false">AS27</f>
        <v>нд</v>
      </c>
    </row>
    <row r="21" customFormat="false" ht="25.5" hidden="false" customHeight="false" outlineLevel="0" collapsed="false">
      <c r="A21" s="200" t="s">
        <v>40</v>
      </c>
      <c r="B21" s="201" t="s">
        <v>41</v>
      </c>
      <c r="C21" s="202" t="s">
        <v>37</v>
      </c>
      <c r="D21" s="185" t="n">
        <f aca="false">D66</f>
        <v>0</v>
      </c>
      <c r="E21" s="185" t="n">
        <f aca="false">E66</f>
        <v>0</v>
      </c>
      <c r="F21" s="185" t="n">
        <f aca="false">F66</f>
        <v>0</v>
      </c>
      <c r="G21" s="185" t="n">
        <f aca="false">G66</f>
        <v>0</v>
      </c>
      <c r="H21" s="185" t="n">
        <f aca="false">H66</f>
        <v>0</v>
      </c>
      <c r="I21" s="185" t="n">
        <f aca="false">I66</f>
        <v>0</v>
      </c>
      <c r="J21" s="185" t="n">
        <v>5.6</v>
      </c>
      <c r="K21" s="185" t="n">
        <v>4.5</v>
      </c>
      <c r="L21" s="185" t="n">
        <f aca="false">L66</f>
        <v>0</v>
      </c>
      <c r="M21" s="185" t="n">
        <f aca="false">M66</f>
        <v>0</v>
      </c>
      <c r="N21" s="185" t="n">
        <f aca="false">N66</f>
        <v>0</v>
      </c>
      <c r="O21" s="185" t="n">
        <f aca="false">O66</f>
        <v>0</v>
      </c>
      <c r="P21" s="185" t="n">
        <f aca="false">P66</f>
        <v>0</v>
      </c>
      <c r="Q21" s="185" t="n">
        <f aca="false">Q66</f>
        <v>0</v>
      </c>
      <c r="R21" s="185" t="n">
        <f aca="false">R66</f>
        <v>0</v>
      </c>
      <c r="S21" s="185" t="n">
        <f aca="false">S66</f>
        <v>0</v>
      </c>
      <c r="T21" s="185" t="n">
        <f aca="false">T66</f>
        <v>0</v>
      </c>
      <c r="U21" s="185" t="n">
        <f aca="false">U66</f>
        <v>0</v>
      </c>
      <c r="V21" s="185" t="n">
        <f aca="false">V66</f>
        <v>0</v>
      </c>
      <c r="W21" s="185" t="n">
        <f aca="false">W66</f>
        <v>0</v>
      </c>
      <c r="X21" s="185" t="n">
        <f aca="false">X66</f>
        <v>0</v>
      </c>
      <c r="Y21" s="185" t="n">
        <f aca="false">Y66</f>
        <v>0</v>
      </c>
      <c r="Z21" s="185" t="n">
        <f aca="false">Z66</f>
        <v>0</v>
      </c>
      <c r="AA21" s="185" t="n">
        <f aca="false">AA66</f>
        <v>0</v>
      </c>
      <c r="AB21" s="185" t="n">
        <f aca="false">AB66</f>
        <v>0</v>
      </c>
      <c r="AC21" s="185" t="n">
        <f aca="false">AC66</f>
        <v>0</v>
      </c>
      <c r="AD21" s="185" t="n">
        <f aca="false">AD66</f>
        <v>0</v>
      </c>
      <c r="AE21" s="185" t="n">
        <f aca="false">AE66</f>
        <v>0</v>
      </c>
      <c r="AF21" s="185" t="n">
        <f aca="false">AF66</f>
        <v>0</v>
      </c>
      <c r="AG21" s="185" t="n">
        <f aca="false">AG66</f>
        <v>0</v>
      </c>
      <c r="AH21" s="185" t="n">
        <f aca="false">AH66</f>
        <v>0</v>
      </c>
      <c r="AI21" s="185" t="n">
        <f aca="false">AI66</f>
        <v>0</v>
      </c>
      <c r="AJ21" s="185" t="n">
        <f aca="false">AJ66</f>
        <v>0</v>
      </c>
      <c r="AK21" s="185" t="n">
        <f aca="false">AK66</f>
        <v>0</v>
      </c>
      <c r="AL21" s="185" t="n">
        <f aca="false">AL66</f>
        <v>0</v>
      </c>
      <c r="AM21" s="185" t="n">
        <f aca="false">AM66</f>
        <v>0</v>
      </c>
      <c r="AN21" s="185" t="n">
        <f aca="false">AN66</f>
        <v>0</v>
      </c>
      <c r="AO21" s="185" t="n">
        <f aca="false">AO66</f>
        <v>0</v>
      </c>
      <c r="AP21" s="217" t="s">
        <v>173</v>
      </c>
      <c r="AQ21" s="217" t="s">
        <v>173</v>
      </c>
      <c r="AR21" s="217" t="s">
        <v>173</v>
      </c>
      <c r="AS21" s="217" t="s">
        <v>173</v>
      </c>
    </row>
    <row r="22" customFormat="false" ht="39" hidden="false" customHeight="true" outlineLevel="0" collapsed="false">
      <c r="A22" s="200" t="s">
        <v>42</v>
      </c>
      <c r="B22" s="201" t="s">
        <v>43</v>
      </c>
      <c r="C22" s="202" t="s">
        <v>37</v>
      </c>
      <c r="D22" s="185" t="n">
        <f aca="false">D67</f>
        <v>0</v>
      </c>
      <c r="E22" s="185" t="n">
        <f aca="false">E67</f>
        <v>0</v>
      </c>
      <c r="F22" s="185" t="n">
        <f aca="false">F67</f>
        <v>0</v>
      </c>
      <c r="G22" s="185" t="n">
        <f aca="false">G67</f>
        <v>0</v>
      </c>
      <c r="H22" s="185" t="n">
        <f aca="false">H67</f>
        <v>0</v>
      </c>
      <c r="I22" s="185" t="n">
        <f aca="false">I67</f>
        <v>0</v>
      </c>
      <c r="J22" s="185" t="n">
        <f aca="false">J67</f>
        <v>0</v>
      </c>
      <c r="K22" s="185" t="n">
        <f aca="false">K67</f>
        <v>0</v>
      </c>
      <c r="L22" s="185" t="n">
        <f aca="false">L67</f>
        <v>0</v>
      </c>
      <c r="M22" s="185" t="n">
        <f aca="false">M67</f>
        <v>0</v>
      </c>
      <c r="N22" s="185" t="n">
        <f aca="false">N67</f>
        <v>0</v>
      </c>
      <c r="O22" s="185" t="n">
        <f aca="false">O67</f>
        <v>0</v>
      </c>
      <c r="P22" s="185" t="n">
        <f aca="false">P67</f>
        <v>0</v>
      </c>
      <c r="Q22" s="185" t="n">
        <f aca="false">Q67</f>
        <v>0</v>
      </c>
      <c r="R22" s="185" t="n">
        <f aca="false">R67</f>
        <v>0</v>
      </c>
      <c r="S22" s="185" t="n">
        <f aca="false">S67</f>
        <v>0</v>
      </c>
      <c r="T22" s="185" t="n">
        <f aca="false">T67</f>
        <v>0</v>
      </c>
      <c r="U22" s="185" t="n">
        <f aca="false">U67</f>
        <v>0</v>
      </c>
      <c r="V22" s="185" t="n">
        <f aca="false">V67</f>
        <v>0</v>
      </c>
      <c r="W22" s="185" t="n">
        <f aca="false">W67</f>
        <v>0</v>
      </c>
      <c r="X22" s="185" t="n">
        <f aca="false">X67</f>
        <v>0</v>
      </c>
      <c r="Y22" s="185" t="n">
        <f aca="false">Y67</f>
        <v>0</v>
      </c>
      <c r="Z22" s="185" t="n">
        <f aca="false">Z67</f>
        <v>0</v>
      </c>
      <c r="AA22" s="185" t="n">
        <f aca="false">AA67</f>
        <v>0</v>
      </c>
      <c r="AB22" s="185" t="n">
        <f aca="false">AB67</f>
        <v>0</v>
      </c>
      <c r="AC22" s="185" t="n">
        <f aca="false">AC67</f>
        <v>0</v>
      </c>
      <c r="AD22" s="185" t="n">
        <f aca="false">AD67</f>
        <v>0</v>
      </c>
      <c r="AE22" s="185" t="n">
        <f aca="false">AE67</f>
        <v>0</v>
      </c>
      <c r="AF22" s="185" t="n">
        <f aca="false">AF67</f>
        <v>0</v>
      </c>
      <c r="AG22" s="185" t="n">
        <f aca="false">AG67</f>
        <v>0</v>
      </c>
      <c r="AH22" s="185" t="n">
        <f aca="false">AH67</f>
        <v>0</v>
      </c>
      <c r="AI22" s="185" t="n">
        <f aca="false">AI67</f>
        <v>0</v>
      </c>
      <c r="AJ22" s="185" t="n">
        <f aca="false">AJ67</f>
        <v>0</v>
      </c>
      <c r="AK22" s="185" t="n">
        <f aca="false">AK67</f>
        <v>0</v>
      </c>
      <c r="AL22" s="185" t="n">
        <f aca="false">AL67</f>
        <v>0</v>
      </c>
      <c r="AM22" s="185" t="n">
        <f aca="false">AM67</f>
        <v>0</v>
      </c>
      <c r="AN22" s="185" t="n">
        <f aca="false">AN67</f>
        <v>0</v>
      </c>
      <c r="AO22" s="185" t="n">
        <f aca="false">AO67</f>
        <v>0</v>
      </c>
      <c r="AP22" s="212" t="s">
        <v>173</v>
      </c>
      <c r="AQ22" s="212" t="s">
        <v>173</v>
      </c>
      <c r="AR22" s="212" t="s">
        <v>173</v>
      </c>
      <c r="AS22" s="212" t="s">
        <v>173</v>
      </c>
    </row>
    <row r="23" customFormat="false" ht="25.5" hidden="false" customHeight="false" outlineLevel="0" collapsed="false">
      <c r="A23" s="200" t="s">
        <v>44</v>
      </c>
      <c r="B23" s="201" t="s">
        <v>45</v>
      </c>
      <c r="C23" s="202" t="s">
        <v>37</v>
      </c>
      <c r="D23" s="185" t="n">
        <f aca="false">D68</f>
        <v>0</v>
      </c>
      <c r="E23" s="185" t="n">
        <f aca="false">E68</f>
        <v>0</v>
      </c>
      <c r="F23" s="185" t="n">
        <f aca="false">F68</f>
        <v>0</v>
      </c>
      <c r="G23" s="185" t="n">
        <f aca="false">G68</f>
        <v>0</v>
      </c>
      <c r="H23" s="185" t="n">
        <f aca="false">H68</f>
        <v>0</v>
      </c>
      <c r="I23" s="185" t="n">
        <f aca="false">I68</f>
        <v>0</v>
      </c>
      <c r="J23" s="185" t="n">
        <f aca="false">J68</f>
        <v>0</v>
      </c>
      <c r="K23" s="185" t="n">
        <f aca="false">K68</f>
        <v>0</v>
      </c>
      <c r="L23" s="185" t="n">
        <f aca="false">L68</f>
        <v>0</v>
      </c>
      <c r="M23" s="185" t="n">
        <f aca="false">M68</f>
        <v>0</v>
      </c>
      <c r="N23" s="185" t="n">
        <f aca="false">N68</f>
        <v>0</v>
      </c>
      <c r="O23" s="185" t="n">
        <f aca="false">O68</f>
        <v>0</v>
      </c>
      <c r="P23" s="185" t="n">
        <f aca="false">P68</f>
        <v>0</v>
      </c>
      <c r="Q23" s="185" t="n">
        <f aca="false">Q68</f>
        <v>0</v>
      </c>
      <c r="R23" s="185" t="n">
        <f aca="false">R68</f>
        <v>0</v>
      </c>
      <c r="S23" s="185" t="n">
        <f aca="false">S68</f>
        <v>0</v>
      </c>
      <c r="T23" s="185" t="n">
        <f aca="false">T68</f>
        <v>0</v>
      </c>
      <c r="U23" s="185" t="n">
        <f aca="false">U68</f>
        <v>0</v>
      </c>
      <c r="V23" s="185" t="n">
        <f aca="false">V68</f>
        <v>0</v>
      </c>
      <c r="W23" s="185" t="n">
        <f aca="false">W68</f>
        <v>0</v>
      </c>
      <c r="X23" s="185" t="n">
        <f aca="false">X68</f>
        <v>0</v>
      </c>
      <c r="Y23" s="185" t="n">
        <f aca="false">Y68</f>
        <v>0</v>
      </c>
      <c r="Z23" s="185" t="n">
        <f aca="false">Z68</f>
        <v>0</v>
      </c>
      <c r="AA23" s="185" t="n">
        <f aca="false">AA68</f>
        <v>0</v>
      </c>
      <c r="AB23" s="185" t="n">
        <f aca="false">AB68</f>
        <v>0</v>
      </c>
      <c r="AC23" s="185" t="n">
        <f aca="false">AC68</f>
        <v>0</v>
      </c>
      <c r="AD23" s="185" t="n">
        <f aca="false">AD68</f>
        <v>0</v>
      </c>
      <c r="AE23" s="185" t="n">
        <f aca="false">AE68</f>
        <v>0</v>
      </c>
      <c r="AF23" s="185" t="n">
        <f aca="false">AF68</f>
        <v>0</v>
      </c>
      <c r="AG23" s="185" t="n">
        <f aca="false">AG68</f>
        <v>0</v>
      </c>
      <c r="AH23" s="185" t="n">
        <f aca="false">AH68</f>
        <v>0</v>
      </c>
      <c r="AI23" s="185" t="n">
        <f aca="false">AI68</f>
        <v>0</v>
      </c>
      <c r="AJ23" s="185" t="n">
        <f aca="false">AJ68</f>
        <v>0</v>
      </c>
      <c r="AK23" s="185" t="n">
        <f aca="false">AK68</f>
        <v>0</v>
      </c>
      <c r="AL23" s="185" t="n">
        <f aca="false">AL68</f>
        <v>0</v>
      </c>
      <c r="AM23" s="185" t="n">
        <f aca="false">AM68</f>
        <v>0</v>
      </c>
      <c r="AN23" s="185" t="n">
        <f aca="false">AN68</f>
        <v>0</v>
      </c>
      <c r="AO23" s="185" t="n">
        <f aca="false">AO68</f>
        <v>0</v>
      </c>
      <c r="AP23" s="212" t="s">
        <v>173</v>
      </c>
      <c r="AQ23" s="212" t="s">
        <v>173</v>
      </c>
      <c r="AR23" s="212" t="s">
        <v>173</v>
      </c>
      <c r="AS23" s="212" t="s">
        <v>173</v>
      </c>
    </row>
    <row r="24" customFormat="false" ht="25.5" hidden="false" customHeight="false" outlineLevel="0" collapsed="false">
      <c r="A24" s="200" t="s">
        <v>46</v>
      </c>
      <c r="B24" s="201" t="s">
        <v>47</v>
      </c>
      <c r="C24" s="202" t="s">
        <v>37</v>
      </c>
      <c r="D24" s="185" t="n">
        <f aca="false">D69</f>
        <v>0</v>
      </c>
      <c r="E24" s="185" t="n">
        <f aca="false">E69</f>
        <v>0</v>
      </c>
      <c r="F24" s="185" t="n">
        <f aca="false">F69</f>
        <v>0</v>
      </c>
      <c r="G24" s="185" t="n">
        <f aca="false">G69</f>
        <v>0</v>
      </c>
      <c r="H24" s="185" t="n">
        <f aca="false">H69</f>
        <v>0</v>
      </c>
      <c r="I24" s="185" t="n">
        <f aca="false">I69</f>
        <v>0</v>
      </c>
      <c r="J24" s="185" t="n">
        <f aca="false">J69</f>
        <v>0</v>
      </c>
      <c r="K24" s="185" t="n">
        <f aca="false">K69</f>
        <v>0</v>
      </c>
      <c r="L24" s="185" t="n">
        <f aca="false">L69</f>
        <v>0</v>
      </c>
      <c r="M24" s="185" t="n">
        <f aca="false">M69</f>
        <v>0</v>
      </c>
      <c r="N24" s="185" t="n">
        <f aca="false">N69</f>
        <v>0</v>
      </c>
      <c r="O24" s="185" t="n">
        <f aca="false">O69</f>
        <v>0</v>
      </c>
      <c r="P24" s="185" t="n">
        <f aca="false">P69</f>
        <v>0</v>
      </c>
      <c r="Q24" s="185" t="n">
        <f aca="false">Q69</f>
        <v>0</v>
      </c>
      <c r="R24" s="185" t="n">
        <f aca="false">R69</f>
        <v>0</v>
      </c>
      <c r="S24" s="185" t="n">
        <f aca="false">S69</f>
        <v>0</v>
      </c>
      <c r="T24" s="185" t="n">
        <f aca="false">T69</f>
        <v>0</v>
      </c>
      <c r="U24" s="185" t="n">
        <f aca="false">U69</f>
        <v>0</v>
      </c>
      <c r="V24" s="185" t="n">
        <f aca="false">V69</f>
        <v>0</v>
      </c>
      <c r="W24" s="185" t="n">
        <f aca="false">W69</f>
        <v>0</v>
      </c>
      <c r="X24" s="185" t="n">
        <f aca="false">X69</f>
        <v>0</v>
      </c>
      <c r="Y24" s="185" t="n">
        <f aca="false">Y69</f>
        <v>0</v>
      </c>
      <c r="Z24" s="185" t="n">
        <f aca="false">Z69</f>
        <v>0</v>
      </c>
      <c r="AA24" s="185" t="n">
        <f aca="false">AA69</f>
        <v>0</v>
      </c>
      <c r="AB24" s="185" t="n">
        <f aca="false">AB69</f>
        <v>0</v>
      </c>
      <c r="AC24" s="185" t="n">
        <f aca="false">AC69</f>
        <v>0</v>
      </c>
      <c r="AD24" s="185" t="n">
        <f aca="false">AD69</f>
        <v>0</v>
      </c>
      <c r="AE24" s="185" t="n">
        <f aca="false">AE69</f>
        <v>0</v>
      </c>
      <c r="AF24" s="185" t="n">
        <f aca="false">AF69</f>
        <v>0</v>
      </c>
      <c r="AG24" s="185" t="n">
        <f aca="false">AG69</f>
        <v>0</v>
      </c>
      <c r="AH24" s="185" t="n">
        <f aca="false">AH69</f>
        <v>0</v>
      </c>
      <c r="AI24" s="185" t="n">
        <f aca="false">AI69</f>
        <v>0</v>
      </c>
      <c r="AJ24" s="185" t="n">
        <f aca="false">AJ69</f>
        <v>0</v>
      </c>
      <c r="AK24" s="185" t="n">
        <f aca="false">AK69</f>
        <v>0</v>
      </c>
      <c r="AL24" s="185" t="n">
        <f aca="false">AL69</f>
        <v>0</v>
      </c>
      <c r="AM24" s="185" t="n">
        <f aca="false">AM69</f>
        <v>0</v>
      </c>
      <c r="AN24" s="185" t="n">
        <f aca="false">AN69</f>
        <v>0</v>
      </c>
      <c r="AO24" s="185" t="n">
        <f aca="false">AO69</f>
        <v>0</v>
      </c>
      <c r="AP24" s="212" t="s">
        <v>173</v>
      </c>
      <c r="AQ24" s="212" t="s">
        <v>173</v>
      </c>
      <c r="AR24" s="212" t="s">
        <v>173</v>
      </c>
      <c r="AS24" s="212" t="s">
        <v>173</v>
      </c>
    </row>
    <row r="25" customFormat="false" ht="15.75" hidden="false" customHeight="false" outlineLevel="0" collapsed="false">
      <c r="A25" s="200" t="s">
        <v>48</v>
      </c>
      <c r="B25" s="201" t="s">
        <v>49</v>
      </c>
      <c r="C25" s="202" t="s">
        <v>37</v>
      </c>
      <c r="D25" s="185" t="n">
        <f aca="false">D70</f>
        <v>0</v>
      </c>
      <c r="E25" s="185" t="n">
        <f aca="false">E70</f>
        <v>0</v>
      </c>
      <c r="F25" s="185" t="n">
        <f aca="false">F70</f>
        <v>0</v>
      </c>
      <c r="G25" s="185" t="n">
        <f aca="false">G70</f>
        <v>0</v>
      </c>
      <c r="H25" s="185" t="n">
        <f aca="false">H70</f>
        <v>0</v>
      </c>
      <c r="I25" s="185" t="n">
        <f aca="false">I70</f>
        <v>0</v>
      </c>
      <c r="J25" s="185" t="n">
        <f aca="false">J70</f>
        <v>0</v>
      </c>
      <c r="K25" s="185" t="n">
        <f aca="false">K70</f>
        <v>0</v>
      </c>
      <c r="L25" s="185" t="n">
        <f aca="false">L70</f>
        <v>0</v>
      </c>
      <c r="M25" s="185" t="n">
        <f aca="false">M70</f>
        <v>0</v>
      </c>
      <c r="N25" s="185" t="n">
        <f aca="false">N70</f>
        <v>0</v>
      </c>
      <c r="O25" s="185" t="n">
        <f aca="false">O70</f>
        <v>0</v>
      </c>
      <c r="P25" s="185" t="n">
        <f aca="false">P70</f>
        <v>0</v>
      </c>
      <c r="Q25" s="185" t="n">
        <f aca="false">Q70</f>
        <v>0</v>
      </c>
      <c r="R25" s="185" t="n">
        <f aca="false">R70</f>
        <v>0</v>
      </c>
      <c r="S25" s="185" t="n">
        <f aca="false">S70</f>
        <v>0</v>
      </c>
      <c r="T25" s="185" t="n">
        <f aca="false">T70</f>
        <v>0</v>
      </c>
      <c r="U25" s="185" t="n">
        <f aca="false">U70</f>
        <v>0</v>
      </c>
      <c r="V25" s="185" t="n">
        <f aca="false">V70</f>
        <v>0</v>
      </c>
      <c r="W25" s="185" t="n">
        <f aca="false">W70</f>
        <v>0</v>
      </c>
      <c r="X25" s="185" t="n">
        <f aca="false">X70</f>
        <v>0</v>
      </c>
      <c r="Y25" s="185" t="n">
        <f aca="false">Y70</f>
        <v>0</v>
      </c>
      <c r="Z25" s="185" t="n">
        <f aca="false">Z70</f>
        <v>0</v>
      </c>
      <c r="AA25" s="185" t="n">
        <f aca="false">AA70</f>
        <v>0</v>
      </c>
      <c r="AB25" s="185" t="n">
        <f aca="false">AB70</f>
        <v>0</v>
      </c>
      <c r="AC25" s="185" t="n">
        <f aca="false">AC70</f>
        <v>0</v>
      </c>
      <c r="AD25" s="185" t="n">
        <f aca="false">AD70</f>
        <v>0</v>
      </c>
      <c r="AE25" s="185" t="n">
        <f aca="false">AE70</f>
        <v>0</v>
      </c>
      <c r="AF25" s="185" t="n">
        <f aca="false">AF70</f>
        <v>0</v>
      </c>
      <c r="AG25" s="185" t="n">
        <f aca="false">AG70</f>
        <v>0</v>
      </c>
      <c r="AH25" s="185" t="n">
        <f aca="false">AH70</f>
        <v>0</v>
      </c>
      <c r="AI25" s="185" t="n">
        <f aca="false">AI70</f>
        <v>0</v>
      </c>
      <c r="AJ25" s="185" t="n">
        <f aca="false">AJ70</f>
        <v>0</v>
      </c>
      <c r="AK25" s="185" t="n">
        <f aca="false">AK70</f>
        <v>0</v>
      </c>
      <c r="AL25" s="185" t="n">
        <f aca="false">AL70</f>
        <v>0</v>
      </c>
      <c r="AM25" s="185" t="n">
        <f aca="false">AM70</f>
        <v>0</v>
      </c>
      <c r="AN25" s="185" t="n">
        <f aca="false">AN70</f>
        <v>0</v>
      </c>
      <c r="AO25" s="185" t="n">
        <f aca="false">AO70</f>
        <v>0</v>
      </c>
      <c r="AP25" s="212" t="s">
        <v>173</v>
      </c>
      <c r="AQ25" s="212" t="s">
        <v>173</v>
      </c>
      <c r="AR25" s="212" t="s">
        <v>173</v>
      </c>
      <c r="AS25" s="212" t="s">
        <v>173</v>
      </c>
    </row>
    <row r="26" customFormat="false" ht="15.75" hidden="false" customHeight="false" outlineLevel="0" collapsed="false">
      <c r="A26" s="200" t="s">
        <v>50</v>
      </c>
      <c r="B26" s="201" t="s">
        <v>9</v>
      </c>
      <c r="C26" s="202" t="s">
        <v>37</v>
      </c>
      <c r="D26" s="185" t="n">
        <f aca="false">D71</f>
        <v>0</v>
      </c>
      <c r="E26" s="185" t="n">
        <f aca="false">E71</f>
        <v>0</v>
      </c>
      <c r="F26" s="185" t="n">
        <f aca="false">F71</f>
        <v>0</v>
      </c>
      <c r="G26" s="185" t="n">
        <f aca="false">G71</f>
        <v>0</v>
      </c>
      <c r="H26" s="185" t="n">
        <f aca="false">H71</f>
        <v>0</v>
      </c>
      <c r="I26" s="185" t="n">
        <f aca="false">I71</f>
        <v>0</v>
      </c>
      <c r="J26" s="185" t="n">
        <f aca="false">J71</f>
        <v>0</v>
      </c>
      <c r="K26" s="185" t="n">
        <f aca="false">K71</f>
        <v>0</v>
      </c>
      <c r="L26" s="185" t="n">
        <f aca="false">L71</f>
        <v>0</v>
      </c>
      <c r="M26" s="185" t="n">
        <f aca="false">M71</f>
        <v>0</v>
      </c>
      <c r="N26" s="185" t="n">
        <f aca="false">N71</f>
        <v>0</v>
      </c>
      <c r="O26" s="185" t="n">
        <f aca="false">O71</f>
        <v>0</v>
      </c>
      <c r="P26" s="185" t="n">
        <f aca="false">P71</f>
        <v>0</v>
      </c>
      <c r="Q26" s="185" t="n">
        <f aca="false">Q71</f>
        <v>0</v>
      </c>
      <c r="R26" s="185" t="n">
        <f aca="false">R71</f>
        <v>0</v>
      </c>
      <c r="S26" s="185" t="n">
        <f aca="false">S71</f>
        <v>0</v>
      </c>
      <c r="T26" s="185" t="n">
        <f aca="false">T71</f>
        <v>0</v>
      </c>
      <c r="U26" s="185" t="n">
        <f aca="false">U71</f>
        <v>0</v>
      </c>
      <c r="V26" s="185" t="n">
        <f aca="false">V71</f>
        <v>0</v>
      </c>
      <c r="W26" s="185" t="n">
        <f aca="false">W71</f>
        <v>0</v>
      </c>
      <c r="X26" s="185" t="n">
        <f aca="false">X71</f>
        <v>0</v>
      </c>
      <c r="Y26" s="185" t="n">
        <f aca="false">Y71</f>
        <v>0</v>
      </c>
      <c r="Z26" s="185" t="n">
        <f aca="false">Z71</f>
        <v>0</v>
      </c>
      <c r="AA26" s="185" t="n">
        <f aca="false">AA71</f>
        <v>0</v>
      </c>
      <c r="AB26" s="185" t="n">
        <f aca="false">AB71</f>
        <v>0</v>
      </c>
      <c r="AC26" s="185" t="n">
        <f aca="false">AC71</f>
        <v>0</v>
      </c>
      <c r="AD26" s="185" t="n">
        <f aca="false">AD71</f>
        <v>0</v>
      </c>
      <c r="AE26" s="185" t="n">
        <f aca="false">AE71</f>
        <v>0</v>
      </c>
      <c r="AF26" s="185" t="n">
        <f aca="false">AF71</f>
        <v>0</v>
      </c>
      <c r="AG26" s="185" t="n">
        <f aca="false">AG71</f>
        <v>0</v>
      </c>
      <c r="AH26" s="185" t="n">
        <f aca="false">AH71</f>
        <v>0</v>
      </c>
      <c r="AI26" s="185" t="n">
        <f aca="false">AI71</f>
        <v>0</v>
      </c>
      <c r="AJ26" s="185" t="n">
        <f aca="false">AJ71</f>
        <v>0</v>
      </c>
      <c r="AK26" s="185" t="n">
        <f aca="false">AK71</f>
        <v>0</v>
      </c>
      <c r="AL26" s="185" t="n">
        <f aca="false">AL71</f>
        <v>0</v>
      </c>
      <c r="AM26" s="185" t="n">
        <f aca="false">AM71</f>
        <v>0</v>
      </c>
      <c r="AN26" s="185" t="n">
        <f aca="false">AN71</f>
        <v>0</v>
      </c>
      <c r="AO26" s="185" t="n">
        <f aca="false">AO71</f>
        <v>0</v>
      </c>
      <c r="AP26" s="212" t="s">
        <v>173</v>
      </c>
      <c r="AQ26" s="212" t="s">
        <v>173</v>
      </c>
      <c r="AR26" s="212" t="s">
        <v>173</v>
      </c>
      <c r="AS26" s="212" t="s">
        <v>173</v>
      </c>
    </row>
    <row r="27" customFormat="false" ht="25.5" hidden="false" customHeight="false" outlineLevel="0" collapsed="false">
      <c r="A27" s="200" t="s">
        <v>51</v>
      </c>
      <c r="B27" s="201" t="s">
        <v>52</v>
      </c>
      <c r="C27" s="202" t="s">
        <v>37</v>
      </c>
      <c r="D27" s="185" t="n">
        <f aca="false">D72</f>
        <v>0</v>
      </c>
      <c r="E27" s="185" t="n">
        <f aca="false">E72</f>
        <v>0</v>
      </c>
      <c r="F27" s="185" t="n">
        <f aca="false">F72</f>
        <v>0</v>
      </c>
      <c r="G27" s="185" t="n">
        <f aca="false">G72</f>
        <v>0</v>
      </c>
      <c r="H27" s="185" t="n">
        <f aca="false">H72</f>
        <v>0</v>
      </c>
      <c r="I27" s="185" t="n">
        <f aca="false">I72</f>
        <v>0</v>
      </c>
      <c r="J27" s="185" t="n">
        <f aca="false">J72</f>
        <v>0</v>
      </c>
      <c r="K27" s="185" t="n">
        <f aca="false">K72</f>
        <v>0</v>
      </c>
      <c r="L27" s="185" t="n">
        <f aca="false">L72</f>
        <v>0</v>
      </c>
      <c r="M27" s="185" t="n">
        <f aca="false">M72</f>
        <v>0</v>
      </c>
      <c r="N27" s="185" t="n">
        <f aca="false">N72</f>
        <v>0</v>
      </c>
      <c r="O27" s="185" t="n">
        <f aca="false">O72</f>
        <v>0</v>
      </c>
      <c r="P27" s="185" t="n">
        <f aca="false">P72</f>
        <v>0</v>
      </c>
      <c r="Q27" s="185" t="n">
        <f aca="false">Q72</f>
        <v>0</v>
      </c>
      <c r="R27" s="185" t="n">
        <f aca="false">R72</f>
        <v>0</v>
      </c>
      <c r="S27" s="185" t="n">
        <f aca="false">S72</f>
        <v>0</v>
      </c>
      <c r="T27" s="185" t="n">
        <f aca="false">T72</f>
        <v>0</v>
      </c>
      <c r="U27" s="185" t="n">
        <f aca="false">U72</f>
        <v>0</v>
      </c>
      <c r="V27" s="185" t="n">
        <f aca="false">V72</f>
        <v>0</v>
      </c>
      <c r="W27" s="185" t="n">
        <f aca="false">W72</f>
        <v>0</v>
      </c>
      <c r="X27" s="185" t="n">
        <f aca="false">X72</f>
        <v>0</v>
      </c>
      <c r="Y27" s="185" t="n">
        <f aca="false">Y72</f>
        <v>0</v>
      </c>
      <c r="Z27" s="185" t="n">
        <f aca="false">Z72</f>
        <v>0</v>
      </c>
      <c r="AA27" s="185" t="n">
        <f aca="false">AA72</f>
        <v>0</v>
      </c>
      <c r="AB27" s="185" t="n">
        <f aca="false">AB72</f>
        <v>0</v>
      </c>
      <c r="AC27" s="185" t="n">
        <f aca="false">AC72</f>
        <v>0</v>
      </c>
      <c r="AD27" s="185" t="n">
        <f aca="false">AD72</f>
        <v>0</v>
      </c>
      <c r="AE27" s="185" t="n">
        <f aca="false">AE72</f>
        <v>0</v>
      </c>
      <c r="AF27" s="185" t="n">
        <f aca="false">AF72</f>
        <v>0</v>
      </c>
      <c r="AG27" s="185" t="n">
        <f aca="false">AG72</f>
        <v>0</v>
      </c>
      <c r="AH27" s="185" t="n">
        <f aca="false">AH72</f>
        <v>0</v>
      </c>
      <c r="AI27" s="185" t="n">
        <f aca="false">AI72</f>
        <v>0</v>
      </c>
      <c r="AJ27" s="185" t="n">
        <f aca="false">AJ72</f>
        <v>0</v>
      </c>
      <c r="AK27" s="185" t="n">
        <f aca="false">AK72</f>
        <v>0</v>
      </c>
      <c r="AL27" s="185" t="n">
        <f aca="false">AL72</f>
        <v>0</v>
      </c>
      <c r="AM27" s="185" t="n">
        <f aca="false">AM72</f>
        <v>0</v>
      </c>
      <c r="AN27" s="185" t="n">
        <f aca="false">AN72</f>
        <v>0</v>
      </c>
      <c r="AO27" s="185" t="n">
        <f aca="false">AO72</f>
        <v>0</v>
      </c>
      <c r="AP27" s="217" t="str">
        <f aca="false">AP44</f>
        <v>нд</v>
      </c>
      <c r="AQ27" s="217" t="str">
        <f aca="false">AQ44</f>
        <v>нд</v>
      </c>
      <c r="AR27" s="217" t="str">
        <f aca="false">AR44</f>
        <v>нд</v>
      </c>
      <c r="AS27" s="217" t="str">
        <f aca="false">AS44</f>
        <v>нд</v>
      </c>
    </row>
    <row r="28" customFormat="false" ht="38.25" hidden="false" customHeight="false" outlineLevel="0" collapsed="false">
      <c r="A28" s="200" t="s">
        <v>53</v>
      </c>
      <c r="B28" s="201" t="s">
        <v>54</v>
      </c>
      <c r="C28" s="202" t="s">
        <v>37</v>
      </c>
      <c r="D28" s="185" t="n">
        <f aca="false">D73</f>
        <v>0</v>
      </c>
      <c r="E28" s="185" t="n">
        <f aca="false">E73</f>
        <v>0</v>
      </c>
      <c r="F28" s="185" t="n">
        <f aca="false">F73</f>
        <v>0</v>
      </c>
      <c r="G28" s="185" t="n">
        <f aca="false">G73</f>
        <v>0</v>
      </c>
      <c r="H28" s="185" t="n">
        <f aca="false">H73</f>
        <v>0</v>
      </c>
      <c r="I28" s="185" t="n">
        <f aca="false">I73</f>
        <v>0</v>
      </c>
      <c r="J28" s="185" t="n">
        <f aca="false">J73</f>
        <v>0</v>
      </c>
      <c r="K28" s="185" t="n">
        <f aca="false">K73</f>
        <v>0</v>
      </c>
      <c r="L28" s="185" t="n">
        <f aca="false">L73</f>
        <v>0</v>
      </c>
      <c r="M28" s="185" t="n">
        <f aca="false">M73</f>
        <v>0</v>
      </c>
      <c r="N28" s="185" t="n">
        <f aca="false">N73</f>
        <v>0</v>
      </c>
      <c r="O28" s="185" t="n">
        <f aca="false">O73</f>
        <v>0</v>
      </c>
      <c r="P28" s="185" t="n">
        <f aca="false">P73</f>
        <v>0</v>
      </c>
      <c r="Q28" s="185" t="n">
        <f aca="false">Q73</f>
        <v>0</v>
      </c>
      <c r="R28" s="185" t="n">
        <f aca="false">R73</f>
        <v>0</v>
      </c>
      <c r="S28" s="185" t="n">
        <f aca="false">S73</f>
        <v>0</v>
      </c>
      <c r="T28" s="185" t="n">
        <f aca="false">T73</f>
        <v>0</v>
      </c>
      <c r="U28" s="185" t="n">
        <f aca="false">U73</f>
        <v>0</v>
      </c>
      <c r="V28" s="185" t="n">
        <f aca="false">V73</f>
        <v>0</v>
      </c>
      <c r="W28" s="185" t="n">
        <f aca="false">W73</f>
        <v>0</v>
      </c>
      <c r="X28" s="185" t="n">
        <f aca="false">X73</f>
        <v>0</v>
      </c>
      <c r="Y28" s="185" t="n">
        <f aca="false">Y73</f>
        <v>0</v>
      </c>
      <c r="Z28" s="185" t="n">
        <f aca="false">Z73</f>
        <v>0</v>
      </c>
      <c r="AA28" s="185" t="n">
        <f aca="false">AA73</f>
        <v>0</v>
      </c>
      <c r="AB28" s="185" t="n">
        <f aca="false">AB73</f>
        <v>0</v>
      </c>
      <c r="AC28" s="185" t="n">
        <f aca="false">AC73</f>
        <v>0</v>
      </c>
      <c r="AD28" s="185" t="n">
        <f aca="false">AD73</f>
        <v>0</v>
      </c>
      <c r="AE28" s="185" t="n">
        <f aca="false">AE73</f>
        <v>0</v>
      </c>
      <c r="AF28" s="185" t="n">
        <f aca="false">AF73</f>
        <v>0</v>
      </c>
      <c r="AG28" s="185" t="n">
        <f aca="false">AG73</f>
        <v>0</v>
      </c>
      <c r="AH28" s="185" t="n">
        <f aca="false">AH73</f>
        <v>0</v>
      </c>
      <c r="AI28" s="185" t="n">
        <f aca="false">AI73</f>
        <v>0</v>
      </c>
      <c r="AJ28" s="185" t="n">
        <f aca="false">AJ73</f>
        <v>0</v>
      </c>
      <c r="AK28" s="185" t="n">
        <f aca="false">AK73</f>
        <v>0</v>
      </c>
      <c r="AL28" s="185" t="n">
        <f aca="false">AL73</f>
        <v>0</v>
      </c>
      <c r="AM28" s="185" t="n">
        <f aca="false">AM73</f>
        <v>0</v>
      </c>
      <c r="AN28" s="185" t="n">
        <f aca="false">AN73</f>
        <v>0</v>
      </c>
      <c r="AO28" s="185" t="n">
        <f aca="false">AO73</f>
        <v>0</v>
      </c>
      <c r="AP28" s="185" t="n">
        <f aca="false">SUM(AP29:AP30)</f>
        <v>0</v>
      </c>
      <c r="AQ28" s="185" t="n">
        <f aca="false">SUM(AQ29:AQ30)</f>
        <v>0</v>
      </c>
      <c r="AR28" s="185" t="n">
        <f aca="false">SUM(AR29:AR30)</f>
        <v>0</v>
      </c>
      <c r="AS28" s="185" t="n">
        <f aca="false">SUM(AS29:AS30)</f>
        <v>0</v>
      </c>
    </row>
    <row r="29" customFormat="false" ht="51" hidden="false" customHeight="false" outlineLevel="1" collapsed="false">
      <c r="A29" s="200" t="s">
        <v>55</v>
      </c>
      <c r="B29" s="201" t="s">
        <v>56</v>
      </c>
      <c r="C29" s="202" t="s">
        <v>37</v>
      </c>
      <c r="D29" s="185" t="n">
        <f aca="false">D74</f>
        <v>0</v>
      </c>
      <c r="E29" s="185" t="n">
        <f aca="false">E74</f>
        <v>0</v>
      </c>
      <c r="F29" s="185" t="n">
        <f aca="false">F74</f>
        <v>0</v>
      </c>
      <c r="G29" s="185" t="n">
        <f aca="false">G74</f>
        <v>0</v>
      </c>
      <c r="H29" s="185" t="n">
        <f aca="false">H74</f>
        <v>0</v>
      </c>
      <c r="I29" s="185" t="n">
        <f aca="false">I74</f>
        <v>0</v>
      </c>
      <c r="J29" s="185" t="n">
        <f aca="false">J74</f>
        <v>0</v>
      </c>
      <c r="K29" s="185" t="n">
        <f aca="false">K74</f>
        <v>0</v>
      </c>
      <c r="L29" s="185" t="n">
        <f aca="false">L74</f>
        <v>0</v>
      </c>
      <c r="M29" s="185" t="n">
        <f aca="false">M74</f>
        <v>0</v>
      </c>
      <c r="N29" s="185" t="n">
        <f aca="false">N74</f>
        <v>0</v>
      </c>
      <c r="O29" s="185" t="n">
        <f aca="false">O74</f>
        <v>0</v>
      </c>
      <c r="P29" s="185" t="n">
        <f aca="false">P74</f>
        <v>0</v>
      </c>
      <c r="Q29" s="185" t="n">
        <f aca="false">Q74</f>
        <v>0</v>
      </c>
      <c r="R29" s="185" t="n">
        <f aca="false">R74</f>
        <v>0</v>
      </c>
      <c r="S29" s="185" t="n">
        <f aca="false">S74</f>
        <v>0</v>
      </c>
      <c r="T29" s="185" t="n">
        <f aca="false">T74</f>
        <v>0</v>
      </c>
      <c r="U29" s="185" t="n">
        <f aca="false">U74</f>
        <v>0</v>
      </c>
      <c r="V29" s="185" t="n">
        <f aca="false">V74</f>
        <v>0</v>
      </c>
      <c r="W29" s="185" t="n">
        <f aca="false">W74</f>
        <v>0</v>
      </c>
      <c r="X29" s="185" t="n">
        <f aca="false">X74</f>
        <v>0</v>
      </c>
      <c r="Y29" s="185" t="n">
        <f aca="false">Y74</f>
        <v>0</v>
      </c>
      <c r="Z29" s="185" t="n">
        <f aca="false">Z74</f>
        <v>0</v>
      </c>
      <c r="AA29" s="185" t="n">
        <f aca="false">AA74</f>
        <v>0</v>
      </c>
      <c r="AB29" s="185" t="n">
        <f aca="false">AB74</f>
        <v>0</v>
      </c>
      <c r="AC29" s="185" t="n">
        <f aca="false">AC74</f>
        <v>0</v>
      </c>
      <c r="AD29" s="185" t="n">
        <f aca="false">AD74</f>
        <v>0</v>
      </c>
      <c r="AE29" s="185" t="n">
        <f aca="false">AE74</f>
        <v>0</v>
      </c>
      <c r="AF29" s="185" t="n">
        <f aca="false">AF74</f>
        <v>0</v>
      </c>
      <c r="AG29" s="185" t="n">
        <f aca="false">AG74</f>
        <v>0</v>
      </c>
      <c r="AH29" s="185" t="n">
        <f aca="false">AH74</f>
        <v>0</v>
      </c>
      <c r="AI29" s="185" t="n">
        <f aca="false">AI74</f>
        <v>0</v>
      </c>
      <c r="AJ29" s="185" t="n">
        <f aca="false">AJ74</f>
        <v>0</v>
      </c>
      <c r="AK29" s="185" t="n">
        <f aca="false">AK74</f>
        <v>0</v>
      </c>
      <c r="AL29" s="185" t="n">
        <f aca="false">AL74</f>
        <v>0</v>
      </c>
      <c r="AM29" s="185" t="n">
        <f aca="false">AM74</f>
        <v>0</v>
      </c>
      <c r="AN29" s="185" t="n">
        <f aca="false">AN74</f>
        <v>0</v>
      </c>
      <c r="AO29" s="185" t="n">
        <f aca="false">AO74</f>
        <v>0</v>
      </c>
      <c r="AP29" s="212" t="s">
        <v>173</v>
      </c>
      <c r="AQ29" s="212" t="s">
        <v>173</v>
      </c>
      <c r="AR29" s="212" t="s">
        <v>173</v>
      </c>
      <c r="AS29" s="212" t="s">
        <v>173</v>
      </c>
    </row>
    <row r="30" customFormat="false" ht="38.25" hidden="false" customHeight="false" outlineLevel="1" collapsed="false">
      <c r="A30" s="204" t="s">
        <v>55</v>
      </c>
      <c r="B30" s="205" t="s">
        <v>57</v>
      </c>
      <c r="C30" s="202" t="s">
        <v>58</v>
      </c>
      <c r="D30" s="185" t="n">
        <v>5</v>
      </c>
      <c r="E30" s="185" t="n">
        <v>5</v>
      </c>
      <c r="F30" s="185" t="n">
        <f aca="false">F75</f>
        <v>0</v>
      </c>
      <c r="G30" s="185" t="n">
        <f aca="false">G75</f>
        <v>0</v>
      </c>
      <c r="H30" s="185" t="n">
        <f aca="false">H75</f>
        <v>0</v>
      </c>
      <c r="I30" s="185" t="n">
        <f aca="false">I75</f>
        <v>0</v>
      </c>
      <c r="J30" s="185" t="n">
        <f aca="false">J75</f>
        <v>0</v>
      </c>
      <c r="K30" s="185" t="n">
        <f aca="false">K75</f>
        <v>0</v>
      </c>
      <c r="L30" s="185" t="n">
        <f aca="false">L75</f>
        <v>0</v>
      </c>
      <c r="M30" s="185" t="n">
        <f aca="false">M75</f>
        <v>0</v>
      </c>
      <c r="N30" s="185" t="n">
        <f aca="false">N75</f>
        <v>0</v>
      </c>
      <c r="O30" s="185" t="n">
        <f aca="false">O75</f>
        <v>0</v>
      </c>
      <c r="P30" s="185" t="n">
        <f aca="false">P75</f>
        <v>0</v>
      </c>
      <c r="Q30" s="185" t="n">
        <f aca="false">Q75</f>
        <v>0</v>
      </c>
      <c r="R30" s="185" t="n">
        <f aca="false">R75</f>
        <v>0</v>
      </c>
      <c r="S30" s="185" t="n">
        <f aca="false">S75</f>
        <v>0</v>
      </c>
      <c r="T30" s="185" t="n">
        <f aca="false">T75</f>
        <v>0</v>
      </c>
      <c r="U30" s="185" t="n">
        <f aca="false">U75</f>
        <v>0</v>
      </c>
      <c r="V30" s="185" t="n">
        <f aca="false">V75</f>
        <v>0</v>
      </c>
      <c r="W30" s="185" t="n">
        <f aca="false">W75</f>
        <v>0</v>
      </c>
      <c r="X30" s="185" t="n">
        <f aca="false">X75</f>
        <v>0</v>
      </c>
      <c r="Y30" s="185" t="n">
        <f aca="false">Y75</f>
        <v>0</v>
      </c>
      <c r="Z30" s="185" t="n">
        <f aca="false">Z75</f>
        <v>0</v>
      </c>
      <c r="AA30" s="185" t="n">
        <f aca="false">AA75</f>
        <v>0</v>
      </c>
      <c r="AB30" s="185" t="n">
        <f aca="false">AB75</f>
        <v>0</v>
      </c>
      <c r="AC30" s="185" t="n">
        <f aca="false">AC75</f>
        <v>0</v>
      </c>
      <c r="AD30" s="185" t="n">
        <f aca="false">AD75</f>
        <v>0</v>
      </c>
      <c r="AE30" s="185" t="n">
        <f aca="false">AE75</f>
        <v>0</v>
      </c>
      <c r="AF30" s="185" t="n">
        <f aca="false">AF75</f>
        <v>0</v>
      </c>
      <c r="AG30" s="185" t="n">
        <f aca="false">AG75</f>
        <v>0</v>
      </c>
      <c r="AH30" s="185" t="n">
        <f aca="false">AH75</f>
        <v>0</v>
      </c>
      <c r="AI30" s="185" t="n">
        <f aca="false">AI75</f>
        <v>0</v>
      </c>
      <c r="AJ30" s="185" t="n">
        <f aca="false">AJ75</f>
        <v>0</v>
      </c>
      <c r="AK30" s="185" t="n">
        <f aca="false">AK75</f>
        <v>0</v>
      </c>
      <c r="AL30" s="185" t="n">
        <f aca="false">AL75</f>
        <v>0</v>
      </c>
      <c r="AM30" s="185" t="n">
        <f aca="false">AM75</f>
        <v>0</v>
      </c>
      <c r="AN30" s="185" t="n">
        <f aca="false">AN75</f>
        <v>0</v>
      </c>
      <c r="AO30" s="185" t="n">
        <f aca="false">AO75</f>
        <v>0</v>
      </c>
      <c r="AP30" s="212" t="s">
        <v>173</v>
      </c>
      <c r="AQ30" s="212" t="s">
        <v>173</v>
      </c>
      <c r="AR30" s="212" t="s">
        <v>173</v>
      </c>
      <c r="AS30" s="212" t="s">
        <v>173</v>
      </c>
    </row>
    <row r="31" customFormat="false" ht="51" hidden="false" customHeight="false" outlineLevel="1" collapsed="false">
      <c r="A31" s="200" t="s">
        <v>59</v>
      </c>
      <c r="B31" s="201" t="s">
        <v>60</v>
      </c>
      <c r="C31" s="202" t="s">
        <v>37</v>
      </c>
      <c r="D31" s="185" t="n">
        <f aca="false">D76</f>
        <v>0</v>
      </c>
      <c r="E31" s="185" t="n">
        <f aca="false">E76</f>
        <v>0</v>
      </c>
      <c r="F31" s="185" t="n">
        <f aca="false">F76</f>
        <v>0</v>
      </c>
      <c r="G31" s="185" t="n">
        <f aca="false">G76</f>
        <v>0</v>
      </c>
      <c r="H31" s="185" t="n">
        <f aca="false">H76</f>
        <v>0</v>
      </c>
      <c r="I31" s="185" t="n">
        <f aca="false">I76</f>
        <v>0</v>
      </c>
      <c r="J31" s="185" t="n">
        <f aca="false">J76</f>
        <v>0</v>
      </c>
      <c r="K31" s="185" t="n">
        <f aca="false">K76</f>
        <v>0</v>
      </c>
      <c r="L31" s="185" t="n">
        <f aca="false">L76</f>
        <v>0</v>
      </c>
      <c r="M31" s="185" t="n">
        <f aca="false">M76</f>
        <v>0</v>
      </c>
      <c r="N31" s="185" t="n">
        <f aca="false">N76</f>
        <v>0</v>
      </c>
      <c r="O31" s="185" t="n">
        <f aca="false">O76</f>
        <v>0</v>
      </c>
      <c r="P31" s="185" t="n">
        <f aca="false">P76</f>
        <v>0</v>
      </c>
      <c r="Q31" s="185" t="n">
        <f aca="false">Q76</f>
        <v>0</v>
      </c>
      <c r="R31" s="185" t="n">
        <f aca="false">R76</f>
        <v>0</v>
      </c>
      <c r="S31" s="185" t="n">
        <f aca="false">S76</f>
        <v>0</v>
      </c>
      <c r="T31" s="185" t="n">
        <f aca="false">T76</f>
        <v>0</v>
      </c>
      <c r="U31" s="185" t="n">
        <f aca="false">U76</f>
        <v>0</v>
      </c>
      <c r="V31" s="185" t="n">
        <f aca="false">V76</f>
        <v>0</v>
      </c>
      <c r="W31" s="185" t="n">
        <f aca="false">W76</f>
        <v>0</v>
      </c>
      <c r="X31" s="185" t="n">
        <f aca="false">X76</f>
        <v>0</v>
      </c>
      <c r="Y31" s="185" t="n">
        <f aca="false">Y76</f>
        <v>0</v>
      </c>
      <c r="Z31" s="185" t="n">
        <f aca="false">Z76</f>
        <v>0</v>
      </c>
      <c r="AA31" s="185" t="n">
        <f aca="false">AA76</f>
        <v>0</v>
      </c>
      <c r="AB31" s="185" t="n">
        <f aca="false">AB76</f>
        <v>0</v>
      </c>
      <c r="AC31" s="185" t="n">
        <f aca="false">AC76</f>
        <v>0</v>
      </c>
      <c r="AD31" s="185" t="n">
        <f aca="false">AD76</f>
        <v>0</v>
      </c>
      <c r="AE31" s="185" t="n">
        <f aca="false">AE76</f>
        <v>0</v>
      </c>
      <c r="AF31" s="185" t="n">
        <f aca="false">AF76</f>
        <v>0</v>
      </c>
      <c r="AG31" s="185" t="n">
        <f aca="false">AG76</f>
        <v>0</v>
      </c>
      <c r="AH31" s="185" t="n">
        <f aca="false">AH76</f>
        <v>0</v>
      </c>
      <c r="AI31" s="185" t="n">
        <f aca="false">AI76</f>
        <v>0</v>
      </c>
      <c r="AJ31" s="185" t="n">
        <f aca="false">AJ76</f>
        <v>0</v>
      </c>
      <c r="AK31" s="185" t="n">
        <f aca="false">AK76</f>
        <v>0</v>
      </c>
      <c r="AL31" s="185" t="n">
        <f aca="false">AL76</f>
        <v>0</v>
      </c>
      <c r="AM31" s="185" t="n">
        <f aca="false">AM76</f>
        <v>0</v>
      </c>
      <c r="AN31" s="185" t="n">
        <f aca="false">AN76</f>
        <v>0</v>
      </c>
      <c r="AO31" s="185" t="n">
        <f aca="false">AO76</f>
        <v>0</v>
      </c>
      <c r="AP31" s="212" t="s">
        <v>173</v>
      </c>
      <c r="AQ31" s="212" t="s">
        <v>173</v>
      </c>
      <c r="AR31" s="212" t="s">
        <v>173</v>
      </c>
      <c r="AS31" s="212" t="s">
        <v>173</v>
      </c>
    </row>
    <row r="32" customFormat="false" ht="51" hidden="false" customHeight="false" outlineLevel="0" collapsed="false">
      <c r="A32" s="200" t="s">
        <v>61</v>
      </c>
      <c r="B32" s="201" t="s">
        <v>62</v>
      </c>
      <c r="C32" s="202" t="s">
        <v>37</v>
      </c>
      <c r="D32" s="185" t="n">
        <f aca="false">D77</f>
        <v>0</v>
      </c>
      <c r="E32" s="185" t="n">
        <f aca="false">E77</f>
        <v>0</v>
      </c>
      <c r="F32" s="185" t="n">
        <f aca="false">F77</f>
        <v>0</v>
      </c>
      <c r="G32" s="185" t="n">
        <f aca="false">G77</f>
        <v>0</v>
      </c>
      <c r="H32" s="185" t="n">
        <f aca="false">H77</f>
        <v>0</v>
      </c>
      <c r="I32" s="185" t="n">
        <f aca="false">I77</f>
        <v>0</v>
      </c>
      <c r="J32" s="185" t="n">
        <f aca="false">J77</f>
        <v>0</v>
      </c>
      <c r="K32" s="185" t="n">
        <f aca="false">K77</f>
        <v>0</v>
      </c>
      <c r="L32" s="185" t="n">
        <f aca="false">L77</f>
        <v>0</v>
      </c>
      <c r="M32" s="185" t="n">
        <f aca="false">M77</f>
        <v>0</v>
      </c>
      <c r="N32" s="185" t="n">
        <f aca="false">N77</f>
        <v>0</v>
      </c>
      <c r="O32" s="185" t="n">
        <f aca="false">O77</f>
        <v>0</v>
      </c>
      <c r="P32" s="185" t="n">
        <f aca="false">P77</f>
        <v>0</v>
      </c>
      <c r="Q32" s="185" t="n">
        <f aca="false">Q77</f>
        <v>0</v>
      </c>
      <c r="R32" s="185" t="n">
        <f aca="false">R77</f>
        <v>0</v>
      </c>
      <c r="S32" s="185" t="n">
        <f aca="false">S77</f>
        <v>0</v>
      </c>
      <c r="T32" s="185" t="n">
        <f aca="false">T77</f>
        <v>0</v>
      </c>
      <c r="U32" s="185" t="n">
        <f aca="false">U77</f>
        <v>0</v>
      </c>
      <c r="V32" s="185" t="n">
        <f aca="false">V77</f>
        <v>0</v>
      </c>
      <c r="W32" s="185" t="n">
        <f aca="false">W77</f>
        <v>0</v>
      </c>
      <c r="X32" s="185" t="n">
        <f aca="false">X77</f>
        <v>0</v>
      </c>
      <c r="Y32" s="185" t="n">
        <f aca="false">Y77</f>
        <v>0</v>
      </c>
      <c r="Z32" s="185" t="n">
        <f aca="false">Z77</f>
        <v>0</v>
      </c>
      <c r="AA32" s="185" t="n">
        <f aca="false">AA77</f>
        <v>0</v>
      </c>
      <c r="AB32" s="185" t="n">
        <f aca="false">AB77</f>
        <v>0</v>
      </c>
      <c r="AC32" s="185" t="n">
        <f aca="false">AC77</f>
        <v>0</v>
      </c>
      <c r="AD32" s="185" t="n">
        <f aca="false">AD77</f>
        <v>0</v>
      </c>
      <c r="AE32" s="185" t="n">
        <f aca="false">AE77</f>
        <v>0</v>
      </c>
      <c r="AF32" s="185" t="n">
        <f aca="false">AF77</f>
        <v>0</v>
      </c>
      <c r="AG32" s="185" t="n">
        <f aca="false">AG77</f>
        <v>0</v>
      </c>
      <c r="AH32" s="185" t="n">
        <f aca="false">AH77</f>
        <v>0</v>
      </c>
      <c r="AI32" s="185" t="n">
        <f aca="false">AI77</f>
        <v>0</v>
      </c>
      <c r="AJ32" s="185" t="n">
        <f aca="false">AJ77</f>
        <v>0</v>
      </c>
      <c r="AK32" s="185" t="n">
        <f aca="false">AK77</f>
        <v>0</v>
      </c>
      <c r="AL32" s="185" t="n">
        <f aca="false">AL77</f>
        <v>0</v>
      </c>
      <c r="AM32" s="185" t="n">
        <f aca="false">AM77</f>
        <v>0</v>
      </c>
      <c r="AN32" s="185" t="n">
        <f aca="false">AN77</f>
        <v>0</v>
      </c>
      <c r="AO32" s="185" t="n">
        <f aca="false">AO77</f>
        <v>0</v>
      </c>
      <c r="AP32" s="212" t="s">
        <v>173</v>
      </c>
      <c r="AQ32" s="212" t="s">
        <v>173</v>
      </c>
      <c r="AR32" s="212" t="s">
        <v>173</v>
      </c>
      <c r="AS32" s="212" t="s">
        <v>173</v>
      </c>
    </row>
    <row r="33" customFormat="false" ht="38.25" hidden="true" customHeight="false" outlineLevel="1" collapsed="false">
      <c r="A33" s="200" t="s">
        <v>63</v>
      </c>
      <c r="B33" s="201" t="s">
        <v>64</v>
      </c>
      <c r="C33" s="202" t="s">
        <v>37</v>
      </c>
      <c r="D33" s="185" t="n">
        <f aca="false">D78</f>
        <v>0</v>
      </c>
      <c r="E33" s="185" t="n">
        <f aca="false">E78</f>
        <v>0</v>
      </c>
      <c r="F33" s="185" t="n">
        <f aca="false">F78</f>
        <v>0</v>
      </c>
      <c r="G33" s="185" t="n">
        <f aca="false">G78</f>
        <v>0</v>
      </c>
      <c r="H33" s="185" t="n">
        <f aca="false">H78</f>
        <v>0</v>
      </c>
      <c r="I33" s="185" t="n">
        <f aca="false">I78</f>
        <v>0</v>
      </c>
      <c r="J33" s="185" t="n">
        <f aca="false">J78</f>
        <v>0</v>
      </c>
      <c r="K33" s="185" t="n">
        <f aca="false">K78</f>
        <v>0</v>
      </c>
      <c r="L33" s="185" t="n">
        <f aca="false">L78</f>
        <v>0</v>
      </c>
      <c r="M33" s="185" t="n">
        <f aca="false">M78</f>
        <v>0</v>
      </c>
      <c r="N33" s="185" t="n">
        <f aca="false">N78</f>
        <v>0</v>
      </c>
      <c r="O33" s="185" t="n">
        <f aca="false">O78</f>
        <v>0</v>
      </c>
      <c r="P33" s="185" t="n">
        <f aca="false">P78</f>
        <v>0</v>
      </c>
      <c r="Q33" s="185" t="n">
        <f aca="false">Q78</f>
        <v>0</v>
      </c>
      <c r="R33" s="185" t="n">
        <f aca="false">R78</f>
        <v>0</v>
      </c>
      <c r="S33" s="185" t="n">
        <f aca="false">S78</f>
        <v>0</v>
      </c>
      <c r="T33" s="185" t="n">
        <f aca="false">T78</f>
        <v>0</v>
      </c>
      <c r="U33" s="185" t="n">
        <f aca="false">U78</f>
        <v>0</v>
      </c>
      <c r="V33" s="185" t="n">
        <f aca="false">V78</f>
        <v>0</v>
      </c>
      <c r="W33" s="185" t="n">
        <f aca="false">W78</f>
        <v>0</v>
      </c>
      <c r="X33" s="185" t="n">
        <f aca="false">X78</f>
        <v>0</v>
      </c>
      <c r="Y33" s="185" t="n">
        <f aca="false">Y78</f>
        <v>0</v>
      </c>
      <c r="Z33" s="185" t="n">
        <f aca="false">Z78</f>
        <v>0</v>
      </c>
      <c r="AA33" s="185" t="n">
        <f aca="false">AA78</f>
        <v>0</v>
      </c>
      <c r="AB33" s="185" t="n">
        <f aca="false">AB78</f>
        <v>0</v>
      </c>
      <c r="AC33" s="185" t="n">
        <f aca="false">AC78</f>
        <v>0</v>
      </c>
      <c r="AD33" s="185" t="n">
        <f aca="false">AD78</f>
        <v>0</v>
      </c>
      <c r="AE33" s="185" t="n">
        <f aca="false">AE78</f>
        <v>0</v>
      </c>
      <c r="AF33" s="185" t="n">
        <f aca="false">AF78</f>
        <v>0</v>
      </c>
      <c r="AG33" s="185" t="n">
        <f aca="false">AG78</f>
        <v>0</v>
      </c>
      <c r="AH33" s="185" t="n">
        <f aca="false">AH78</f>
        <v>0</v>
      </c>
      <c r="AI33" s="185" t="n">
        <f aca="false">AI78</f>
        <v>0</v>
      </c>
      <c r="AJ33" s="185" t="n">
        <f aca="false">AJ78</f>
        <v>0</v>
      </c>
      <c r="AK33" s="185" t="n">
        <f aca="false">AK78</f>
        <v>0</v>
      </c>
      <c r="AL33" s="185" t="n">
        <f aca="false">AL78</f>
        <v>0</v>
      </c>
      <c r="AM33" s="185" t="n">
        <f aca="false">AM78</f>
        <v>0</v>
      </c>
      <c r="AN33" s="185" t="n">
        <f aca="false">AN78</f>
        <v>0</v>
      </c>
      <c r="AO33" s="185" t="n">
        <f aca="false">AO78</f>
        <v>0</v>
      </c>
      <c r="AP33" s="212" t="s">
        <v>173</v>
      </c>
      <c r="AQ33" s="212" t="s">
        <v>173</v>
      </c>
      <c r="AR33" s="212" t="s">
        <v>173</v>
      </c>
      <c r="AS33" s="212" t="s">
        <v>173</v>
      </c>
    </row>
    <row r="34" customFormat="false" ht="51" hidden="true" customHeight="false" outlineLevel="1" collapsed="false">
      <c r="A34" s="200" t="s">
        <v>65</v>
      </c>
      <c r="B34" s="201" t="s">
        <v>66</v>
      </c>
      <c r="C34" s="202" t="s">
        <v>37</v>
      </c>
      <c r="D34" s="185" t="n">
        <f aca="false">D79</f>
        <v>0</v>
      </c>
      <c r="E34" s="185" t="n">
        <f aca="false">E79</f>
        <v>0</v>
      </c>
      <c r="F34" s="185" t="n">
        <f aca="false">F79</f>
        <v>0</v>
      </c>
      <c r="G34" s="185" t="n">
        <f aca="false">G79</f>
        <v>0</v>
      </c>
      <c r="H34" s="185" t="n">
        <f aca="false">H79</f>
        <v>0</v>
      </c>
      <c r="I34" s="185" t="n">
        <f aca="false">I79</f>
        <v>0</v>
      </c>
      <c r="J34" s="185" t="n">
        <f aca="false">J79</f>
        <v>0</v>
      </c>
      <c r="K34" s="185" t="n">
        <f aca="false">K79</f>
        <v>0</v>
      </c>
      <c r="L34" s="185" t="n">
        <f aca="false">L79</f>
        <v>0</v>
      </c>
      <c r="M34" s="185" t="n">
        <f aca="false">M79</f>
        <v>0</v>
      </c>
      <c r="N34" s="185" t="n">
        <f aca="false">N79</f>
        <v>0</v>
      </c>
      <c r="O34" s="185" t="n">
        <f aca="false">O79</f>
        <v>0</v>
      </c>
      <c r="P34" s="185" t="n">
        <f aca="false">P79</f>
        <v>0</v>
      </c>
      <c r="Q34" s="185" t="n">
        <f aca="false">Q79</f>
        <v>0</v>
      </c>
      <c r="R34" s="185" t="n">
        <f aca="false">R79</f>
        <v>0</v>
      </c>
      <c r="S34" s="185" t="n">
        <f aca="false">S79</f>
        <v>0</v>
      </c>
      <c r="T34" s="185" t="n">
        <f aca="false">T79</f>
        <v>0</v>
      </c>
      <c r="U34" s="185" t="n">
        <f aca="false">U79</f>
        <v>0</v>
      </c>
      <c r="V34" s="185" t="n">
        <f aca="false">V79</f>
        <v>0</v>
      </c>
      <c r="W34" s="185" t="n">
        <f aca="false">W79</f>
        <v>0</v>
      </c>
      <c r="X34" s="185" t="n">
        <f aca="false">X79</f>
        <v>0</v>
      </c>
      <c r="Y34" s="185" t="n">
        <f aca="false">Y79</f>
        <v>0</v>
      </c>
      <c r="Z34" s="185" t="n">
        <f aca="false">Z79</f>
        <v>0</v>
      </c>
      <c r="AA34" s="185" t="n">
        <f aca="false">AA79</f>
        <v>0</v>
      </c>
      <c r="AB34" s="185" t="n">
        <f aca="false">AB79</f>
        <v>0</v>
      </c>
      <c r="AC34" s="185" t="n">
        <f aca="false">AC79</f>
        <v>0</v>
      </c>
      <c r="AD34" s="185" t="n">
        <f aca="false">AD79</f>
        <v>0</v>
      </c>
      <c r="AE34" s="185" t="n">
        <f aca="false">AE79</f>
        <v>0</v>
      </c>
      <c r="AF34" s="185" t="n">
        <f aca="false">AF79</f>
        <v>0</v>
      </c>
      <c r="AG34" s="185" t="n">
        <f aca="false">AG79</f>
        <v>0</v>
      </c>
      <c r="AH34" s="185" t="n">
        <f aca="false">AH79</f>
        <v>0</v>
      </c>
      <c r="AI34" s="185" t="n">
        <f aca="false">AI79</f>
        <v>0</v>
      </c>
      <c r="AJ34" s="185" t="n">
        <f aca="false">AJ79</f>
        <v>0</v>
      </c>
      <c r="AK34" s="185" t="n">
        <f aca="false">AK79</f>
        <v>0</v>
      </c>
      <c r="AL34" s="185" t="n">
        <f aca="false">AL79</f>
        <v>0</v>
      </c>
      <c r="AM34" s="185" t="n">
        <f aca="false">AM79</f>
        <v>0</v>
      </c>
      <c r="AN34" s="185" t="n">
        <f aca="false">AN79</f>
        <v>0</v>
      </c>
      <c r="AO34" s="185" t="n">
        <f aca="false">AO79</f>
        <v>0</v>
      </c>
      <c r="AP34" s="212" t="s">
        <v>173</v>
      </c>
      <c r="AQ34" s="212" t="s">
        <v>173</v>
      </c>
      <c r="AR34" s="212" t="s">
        <v>173</v>
      </c>
      <c r="AS34" s="212" t="s">
        <v>173</v>
      </c>
    </row>
    <row r="35" customFormat="false" ht="38.25" hidden="false" customHeight="false" outlineLevel="0" collapsed="false">
      <c r="A35" s="200" t="s">
        <v>67</v>
      </c>
      <c r="B35" s="201" t="s">
        <v>68</v>
      </c>
      <c r="C35" s="202" t="s">
        <v>37</v>
      </c>
      <c r="D35" s="185" t="n">
        <f aca="false">D80</f>
        <v>0</v>
      </c>
      <c r="E35" s="185" t="n">
        <f aca="false">E80</f>
        <v>0</v>
      </c>
      <c r="F35" s="185" t="n">
        <f aca="false">F80</f>
        <v>0</v>
      </c>
      <c r="G35" s="185" t="n">
        <f aca="false">G80</f>
        <v>0</v>
      </c>
      <c r="H35" s="185" t="n">
        <f aca="false">H80</f>
        <v>0</v>
      </c>
      <c r="I35" s="185" t="n">
        <f aca="false">I80</f>
        <v>0</v>
      </c>
      <c r="J35" s="185" t="n">
        <f aca="false">J80</f>
        <v>0</v>
      </c>
      <c r="K35" s="185" t="n">
        <f aca="false">K80</f>
        <v>0</v>
      </c>
      <c r="L35" s="185" t="n">
        <f aca="false">L80</f>
        <v>0</v>
      </c>
      <c r="M35" s="185" t="n">
        <f aca="false">M80</f>
        <v>0</v>
      </c>
      <c r="N35" s="185" t="n">
        <f aca="false">N80</f>
        <v>0</v>
      </c>
      <c r="O35" s="185" t="n">
        <f aca="false">O80</f>
        <v>0</v>
      </c>
      <c r="P35" s="185" t="n">
        <f aca="false">P80</f>
        <v>0</v>
      </c>
      <c r="Q35" s="185" t="n">
        <f aca="false">Q80</f>
        <v>0</v>
      </c>
      <c r="R35" s="185" t="n">
        <f aca="false">R80</f>
        <v>0</v>
      </c>
      <c r="S35" s="185" t="n">
        <f aca="false">S80</f>
        <v>0</v>
      </c>
      <c r="T35" s="185" t="n">
        <f aca="false">T80</f>
        <v>0</v>
      </c>
      <c r="U35" s="185" t="n">
        <f aca="false">U80</f>
        <v>0</v>
      </c>
      <c r="V35" s="185" t="n">
        <f aca="false">V80</f>
        <v>0</v>
      </c>
      <c r="W35" s="185" t="n">
        <f aca="false">W80</f>
        <v>0</v>
      </c>
      <c r="X35" s="185" t="n">
        <f aca="false">X80</f>
        <v>0</v>
      </c>
      <c r="Y35" s="185" t="n">
        <f aca="false">Y80</f>
        <v>0</v>
      </c>
      <c r="Z35" s="185" t="n">
        <f aca="false">Z80</f>
        <v>0</v>
      </c>
      <c r="AA35" s="185" t="n">
        <f aca="false">AA80</f>
        <v>0</v>
      </c>
      <c r="AB35" s="185" t="n">
        <f aca="false">AB80</f>
        <v>0</v>
      </c>
      <c r="AC35" s="185" t="n">
        <f aca="false">AC80</f>
        <v>0</v>
      </c>
      <c r="AD35" s="185" t="n">
        <f aca="false">AD80</f>
        <v>0</v>
      </c>
      <c r="AE35" s="185" t="n">
        <f aca="false">AE80</f>
        <v>0</v>
      </c>
      <c r="AF35" s="185" t="n">
        <f aca="false">AF80</f>
        <v>0</v>
      </c>
      <c r="AG35" s="185" t="n">
        <f aca="false">AG80</f>
        <v>0</v>
      </c>
      <c r="AH35" s="185" t="n">
        <f aca="false">AH80</f>
        <v>0</v>
      </c>
      <c r="AI35" s="185" t="n">
        <f aca="false">AI80</f>
        <v>0</v>
      </c>
      <c r="AJ35" s="185" t="n">
        <f aca="false">AJ80</f>
        <v>0</v>
      </c>
      <c r="AK35" s="185" t="n">
        <f aca="false">AK80</f>
        <v>0</v>
      </c>
      <c r="AL35" s="185" t="n">
        <f aca="false">AL80</f>
        <v>0</v>
      </c>
      <c r="AM35" s="185" t="n">
        <f aca="false">AM80</f>
        <v>0</v>
      </c>
      <c r="AN35" s="185" t="n">
        <f aca="false">AN80</f>
        <v>0</v>
      </c>
      <c r="AO35" s="185" t="n">
        <f aca="false">AO80</f>
        <v>0</v>
      </c>
      <c r="AP35" s="212" t="s">
        <v>173</v>
      </c>
      <c r="AQ35" s="212" t="s">
        <v>173</v>
      </c>
      <c r="AR35" s="212" t="s">
        <v>173</v>
      </c>
      <c r="AS35" s="212" t="s">
        <v>173</v>
      </c>
    </row>
    <row r="36" customFormat="false" ht="38.25" hidden="true" customHeight="false" outlineLevel="1" collapsed="false">
      <c r="A36" s="200" t="s">
        <v>69</v>
      </c>
      <c r="B36" s="201" t="s">
        <v>70</v>
      </c>
      <c r="C36" s="202" t="s">
        <v>37</v>
      </c>
      <c r="D36" s="185" t="n">
        <f aca="false">D81</f>
        <v>0</v>
      </c>
      <c r="E36" s="185" t="n">
        <f aca="false">E81</f>
        <v>0</v>
      </c>
      <c r="F36" s="185" t="n">
        <f aca="false">F81</f>
        <v>0</v>
      </c>
      <c r="G36" s="185" t="n">
        <f aca="false">G81</f>
        <v>0</v>
      </c>
      <c r="H36" s="185" t="n">
        <f aca="false">H81</f>
        <v>0</v>
      </c>
      <c r="I36" s="185" t="n">
        <f aca="false">I81</f>
        <v>0</v>
      </c>
      <c r="J36" s="185" t="n">
        <f aca="false">J81</f>
        <v>0</v>
      </c>
      <c r="K36" s="185" t="n">
        <f aca="false">K81</f>
        <v>0</v>
      </c>
      <c r="L36" s="185" t="n">
        <f aca="false">L81</f>
        <v>0</v>
      </c>
      <c r="M36" s="185" t="n">
        <f aca="false">M81</f>
        <v>0</v>
      </c>
      <c r="N36" s="185" t="n">
        <f aca="false">N81</f>
        <v>0</v>
      </c>
      <c r="O36" s="185" t="n">
        <f aca="false">O81</f>
        <v>0</v>
      </c>
      <c r="P36" s="185" t="n">
        <f aca="false">P81</f>
        <v>0</v>
      </c>
      <c r="Q36" s="185" t="n">
        <f aca="false">Q81</f>
        <v>0</v>
      </c>
      <c r="R36" s="185" t="n">
        <f aca="false">R81</f>
        <v>0</v>
      </c>
      <c r="S36" s="185" t="n">
        <f aca="false">S81</f>
        <v>0</v>
      </c>
      <c r="T36" s="185" t="n">
        <f aca="false">T81</f>
        <v>0</v>
      </c>
      <c r="U36" s="185" t="n">
        <f aca="false">U81</f>
        <v>0</v>
      </c>
      <c r="V36" s="185" t="n">
        <f aca="false">V81</f>
        <v>0</v>
      </c>
      <c r="W36" s="185" t="n">
        <f aca="false">W81</f>
        <v>0</v>
      </c>
      <c r="X36" s="185" t="n">
        <f aca="false">X81</f>
        <v>0</v>
      </c>
      <c r="Y36" s="185" t="n">
        <f aca="false">Y81</f>
        <v>0</v>
      </c>
      <c r="Z36" s="185" t="n">
        <f aca="false">Z81</f>
        <v>0</v>
      </c>
      <c r="AA36" s="185" t="n">
        <f aca="false">AA81</f>
        <v>0</v>
      </c>
      <c r="AB36" s="185" t="n">
        <f aca="false">AB81</f>
        <v>0</v>
      </c>
      <c r="AC36" s="185" t="n">
        <f aca="false">AC81</f>
        <v>0</v>
      </c>
      <c r="AD36" s="185" t="n">
        <f aca="false">AD81</f>
        <v>0</v>
      </c>
      <c r="AE36" s="185" t="n">
        <f aca="false">AE81</f>
        <v>0</v>
      </c>
      <c r="AF36" s="185" t="n">
        <f aca="false">AF81</f>
        <v>0</v>
      </c>
      <c r="AG36" s="185" t="n">
        <f aca="false">AG81</f>
        <v>0</v>
      </c>
      <c r="AH36" s="185" t="n">
        <f aca="false">AH81</f>
        <v>0</v>
      </c>
      <c r="AI36" s="185" t="n">
        <f aca="false">AI81</f>
        <v>0</v>
      </c>
      <c r="AJ36" s="185" t="n">
        <f aca="false">AJ81</f>
        <v>0</v>
      </c>
      <c r="AK36" s="185" t="n">
        <f aca="false">AK81</f>
        <v>0</v>
      </c>
      <c r="AL36" s="185" t="n">
        <f aca="false">AL81</f>
        <v>0</v>
      </c>
      <c r="AM36" s="185" t="n">
        <f aca="false">AM81</f>
        <v>0</v>
      </c>
      <c r="AN36" s="185" t="n">
        <f aca="false">AN81</f>
        <v>0</v>
      </c>
      <c r="AO36" s="185" t="n">
        <f aca="false">AO81</f>
        <v>0</v>
      </c>
      <c r="AP36" s="212" t="s">
        <v>173</v>
      </c>
      <c r="AQ36" s="212" t="s">
        <v>173</v>
      </c>
      <c r="AR36" s="212" t="s">
        <v>173</v>
      </c>
      <c r="AS36" s="212" t="s">
        <v>173</v>
      </c>
    </row>
    <row r="37" customFormat="false" ht="25.5" hidden="true" customHeight="false" outlineLevel="1" collapsed="false">
      <c r="A37" s="200" t="s">
        <v>71</v>
      </c>
      <c r="B37" s="201" t="s">
        <v>72</v>
      </c>
      <c r="C37" s="202" t="s">
        <v>37</v>
      </c>
      <c r="D37" s="185" t="n">
        <f aca="false">D82</f>
        <v>0</v>
      </c>
      <c r="E37" s="185" t="n">
        <f aca="false">E82</f>
        <v>0</v>
      </c>
      <c r="F37" s="185" t="n">
        <f aca="false">F82</f>
        <v>0</v>
      </c>
      <c r="G37" s="185" t="n">
        <f aca="false">G82</f>
        <v>0</v>
      </c>
      <c r="H37" s="185" t="n">
        <f aca="false">H82</f>
        <v>0</v>
      </c>
      <c r="I37" s="185" t="n">
        <f aca="false">I82</f>
        <v>0</v>
      </c>
      <c r="J37" s="185" t="n">
        <f aca="false">J82</f>
        <v>0</v>
      </c>
      <c r="K37" s="185" t="n">
        <f aca="false">K82</f>
        <v>0</v>
      </c>
      <c r="L37" s="185" t="n">
        <f aca="false">L82</f>
        <v>0</v>
      </c>
      <c r="M37" s="185" t="n">
        <f aca="false">M82</f>
        <v>0</v>
      </c>
      <c r="N37" s="185" t="n">
        <f aca="false">N82</f>
        <v>0</v>
      </c>
      <c r="O37" s="185" t="n">
        <f aca="false">O82</f>
        <v>0</v>
      </c>
      <c r="P37" s="185" t="n">
        <f aca="false">P82</f>
        <v>0</v>
      </c>
      <c r="Q37" s="185" t="n">
        <f aca="false">Q82</f>
        <v>0</v>
      </c>
      <c r="R37" s="185" t="n">
        <f aca="false">R82</f>
        <v>0</v>
      </c>
      <c r="S37" s="185" t="n">
        <f aca="false">S82</f>
        <v>0</v>
      </c>
      <c r="T37" s="185" t="n">
        <f aca="false">T82</f>
        <v>0</v>
      </c>
      <c r="U37" s="185" t="n">
        <f aca="false">U82</f>
        <v>0</v>
      </c>
      <c r="V37" s="185" t="n">
        <f aca="false">V82</f>
        <v>0</v>
      </c>
      <c r="W37" s="185" t="n">
        <f aca="false">W82</f>
        <v>0</v>
      </c>
      <c r="X37" s="185" t="n">
        <f aca="false">X82</f>
        <v>0</v>
      </c>
      <c r="Y37" s="185" t="n">
        <f aca="false">Y82</f>
        <v>0</v>
      </c>
      <c r="Z37" s="185" t="n">
        <f aca="false">Z82</f>
        <v>0</v>
      </c>
      <c r="AA37" s="185" t="n">
        <f aca="false">AA82</f>
        <v>0</v>
      </c>
      <c r="AB37" s="185" t="n">
        <f aca="false">AB82</f>
        <v>0</v>
      </c>
      <c r="AC37" s="185" t="n">
        <f aca="false">AC82</f>
        <v>0</v>
      </c>
      <c r="AD37" s="185" t="n">
        <f aca="false">AD82</f>
        <v>0</v>
      </c>
      <c r="AE37" s="185" t="n">
        <f aca="false">AE82</f>
        <v>0</v>
      </c>
      <c r="AF37" s="185" t="n">
        <f aca="false">AF82</f>
        <v>0</v>
      </c>
      <c r="AG37" s="185" t="n">
        <f aca="false">AG82</f>
        <v>0</v>
      </c>
      <c r="AH37" s="185" t="n">
        <f aca="false">AH82</f>
        <v>0</v>
      </c>
      <c r="AI37" s="185" t="n">
        <f aca="false">AI82</f>
        <v>0</v>
      </c>
      <c r="AJ37" s="185" t="n">
        <f aca="false">AJ82</f>
        <v>0</v>
      </c>
      <c r="AK37" s="185" t="n">
        <f aca="false">AK82</f>
        <v>0</v>
      </c>
      <c r="AL37" s="185" t="n">
        <f aca="false">AL82</f>
        <v>0</v>
      </c>
      <c r="AM37" s="185" t="n">
        <f aca="false">AM82</f>
        <v>0</v>
      </c>
      <c r="AN37" s="185" t="n">
        <f aca="false">AN82</f>
        <v>0</v>
      </c>
      <c r="AO37" s="185" t="n">
        <f aca="false">AO82</f>
        <v>0</v>
      </c>
      <c r="AP37" s="212" t="s">
        <v>173</v>
      </c>
      <c r="AQ37" s="212" t="s">
        <v>173</v>
      </c>
      <c r="AR37" s="212" t="s">
        <v>173</v>
      </c>
      <c r="AS37" s="212" t="s">
        <v>173</v>
      </c>
    </row>
    <row r="38" customFormat="false" ht="89.25" hidden="true" customHeight="false" outlineLevel="1" collapsed="false">
      <c r="A38" s="200" t="s">
        <v>71</v>
      </c>
      <c r="B38" s="201" t="s">
        <v>73</v>
      </c>
      <c r="C38" s="202" t="s">
        <v>37</v>
      </c>
      <c r="D38" s="185" t="n">
        <f aca="false">D83</f>
        <v>0</v>
      </c>
      <c r="E38" s="185" t="n">
        <f aca="false">E83</f>
        <v>0</v>
      </c>
      <c r="F38" s="185" t="n">
        <f aca="false">F83</f>
        <v>0</v>
      </c>
      <c r="G38" s="185" t="n">
        <f aca="false">G83</f>
        <v>0</v>
      </c>
      <c r="H38" s="185" t="n">
        <f aca="false">H83</f>
        <v>0</v>
      </c>
      <c r="I38" s="185" t="n">
        <f aca="false">I83</f>
        <v>0</v>
      </c>
      <c r="J38" s="185" t="n">
        <f aca="false">J83</f>
        <v>0</v>
      </c>
      <c r="K38" s="185" t="n">
        <f aca="false">K83</f>
        <v>0</v>
      </c>
      <c r="L38" s="185" t="n">
        <f aca="false">L83</f>
        <v>0</v>
      </c>
      <c r="M38" s="185" t="n">
        <f aca="false">M83</f>
        <v>0</v>
      </c>
      <c r="N38" s="185" t="n">
        <f aca="false">N83</f>
        <v>0</v>
      </c>
      <c r="O38" s="185" t="n">
        <f aca="false">O83</f>
        <v>0</v>
      </c>
      <c r="P38" s="185" t="n">
        <f aca="false">P83</f>
        <v>0</v>
      </c>
      <c r="Q38" s="185" t="n">
        <f aca="false">Q83</f>
        <v>0</v>
      </c>
      <c r="R38" s="185" t="n">
        <f aca="false">R83</f>
        <v>0</v>
      </c>
      <c r="S38" s="185" t="n">
        <f aca="false">S83</f>
        <v>0</v>
      </c>
      <c r="T38" s="185" t="n">
        <f aca="false">T83</f>
        <v>0</v>
      </c>
      <c r="U38" s="185" t="n">
        <f aca="false">U83</f>
        <v>0</v>
      </c>
      <c r="V38" s="185" t="n">
        <f aca="false">V83</f>
        <v>0</v>
      </c>
      <c r="W38" s="185" t="n">
        <f aca="false">W83</f>
        <v>0</v>
      </c>
      <c r="X38" s="185" t="n">
        <f aca="false">X83</f>
        <v>0</v>
      </c>
      <c r="Y38" s="185" t="n">
        <f aca="false">Y83</f>
        <v>0</v>
      </c>
      <c r="Z38" s="185" t="n">
        <f aca="false">Z83</f>
        <v>0</v>
      </c>
      <c r="AA38" s="185" t="n">
        <f aca="false">AA83</f>
        <v>0</v>
      </c>
      <c r="AB38" s="185" t="n">
        <f aca="false">AB83</f>
        <v>0</v>
      </c>
      <c r="AC38" s="185" t="n">
        <f aca="false">AC83</f>
        <v>0</v>
      </c>
      <c r="AD38" s="185" t="n">
        <f aca="false">AD83</f>
        <v>0</v>
      </c>
      <c r="AE38" s="185" t="n">
        <f aca="false">AE83</f>
        <v>0</v>
      </c>
      <c r="AF38" s="185" t="n">
        <f aca="false">AF83</f>
        <v>0</v>
      </c>
      <c r="AG38" s="185" t="n">
        <f aca="false">AG83</f>
        <v>0</v>
      </c>
      <c r="AH38" s="185" t="n">
        <f aca="false">AH83</f>
        <v>0</v>
      </c>
      <c r="AI38" s="185" t="n">
        <f aca="false">AI83</f>
        <v>0</v>
      </c>
      <c r="AJ38" s="185" t="n">
        <f aca="false">AJ83</f>
        <v>0</v>
      </c>
      <c r="AK38" s="185" t="n">
        <f aca="false">AK83</f>
        <v>0</v>
      </c>
      <c r="AL38" s="185" t="n">
        <f aca="false">AL83</f>
        <v>0</v>
      </c>
      <c r="AM38" s="185" t="n">
        <f aca="false">AM83</f>
        <v>0</v>
      </c>
      <c r="AN38" s="185" t="n">
        <f aca="false">AN83</f>
        <v>0</v>
      </c>
      <c r="AO38" s="185" t="n">
        <f aca="false">AO83</f>
        <v>0</v>
      </c>
      <c r="AP38" s="212" t="s">
        <v>173</v>
      </c>
      <c r="AQ38" s="212" t="s">
        <v>173</v>
      </c>
      <c r="AR38" s="212" t="s">
        <v>173</v>
      </c>
      <c r="AS38" s="212" t="s">
        <v>173</v>
      </c>
    </row>
    <row r="39" customFormat="false" ht="76.5" hidden="true" customHeight="false" outlineLevel="1" collapsed="false">
      <c r="A39" s="200" t="s">
        <v>71</v>
      </c>
      <c r="B39" s="201" t="s">
        <v>74</v>
      </c>
      <c r="C39" s="202" t="s">
        <v>37</v>
      </c>
      <c r="D39" s="185" t="n">
        <f aca="false">D84</f>
        <v>0</v>
      </c>
      <c r="E39" s="185" t="n">
        <f aca="false">E84</f>
        <v>0</v>
      </c>
      <c r="F39" s="185" t="n">
        <f aca="false">F84</f>
        <v>0</v>
      </c>
      <c r="G39" s="185" t="n">
        <f aca="false">G84</f>
        <v>0</v>
      </c>
      <c r="H39" s="185" t="n">
        <f aca="false">H84</f>
        <v>0</v>
      </c>
      <c r="I39" s="185" t="n">
        <f aca="false">I84</f>
        <v>0</v>
      </c>
      <c r="J39" s="185" t="n">
        <f aca="false">J84</f>
        <v>0</v>
      </c>
      <c r="K39" s="185" t="n">
        <f aca="false">K84</f>
        <v>0</v>
      </c>
      <c r="L39" s="185" t="n">
        <f aca="false">L84</f>
        <v>0</v>
      </c>
      <c r="M39" s="185" t="n">
        <f aca="false">M84</f>
        <v>0</v>
      </c>
      <c r="N39" s="185" t="n">
        <f aca="false">N84</f>
        <v>0</v>
      </c>
      <c r="O39" s="185" t="n">
        <f aca="false">O84</f>
        <v>0</v>
      </c>
      <c r="P39" s="185" t="n">
        <f aca="false">P84</f>
        <v>0</v>
      </c>
      <c r="Q39" s="185" t="n">
        <f aca="false">Q84</f>
        <v>0</v>
      </c>
      <c r="R39" s="185" t="n">
        <f aca="false">R84</f>
        <v>0</v>
      </c>
      <c r="S39" s="185" t="n">
        <f aca="false">S84</f>
        <v>0</v>
      </c>
      <c r="T39" s="185" t="n">
        <f aca="false">T84</f>
        <v>0</v>
      </c>
      <c r="U39" s="185" t="n">
        <f aca="false">U84</f>
        <v>0</v>
      </c>
      <c r="V39" s="185" t="n">
        <f aca="false">V84</f>
        <v>0</v>
      </c>
      <c r="W39" s="185" t="n">
        <f aca="false">W84</f>
        <v>0</v>
      </c>
      <c r="X39" s="185" t="n">
        <f aca="false">X84</f>
        <v>0</v>
      </c>
      <c r="Y39" s="185" t="n">
        <f aca="false">Y84</f>
        <v>0</v>
      </c>
      <c r="Z39" s="185" t="n">
        <f aca="false">Z84</f>
        <v>0</v>
      </c>
      <c r="AA39" s="185" t="n">
        <f aca="false">AA84</f>
        <v>0</v>
      </c>
      <c r="AB39" s="185" t="n">
        <f aca="false">AB84</f>
        <v>0</v>
      </c>
      <c r="AC39" s="185" t="n">
        <f aca="false">AC84</f>
        <v>0</v>
      </c>
      <c r="AD39" s="185" t="n">
        <f aca="false">AD84</f>
        <v>0</v>
      </c>
      <c r="AE39" s="185" t="n">
        <f aca="false">AE84</f>
        <v>0</v>
      </c>
      <c r="AF39" s="185" t="n">
        <f aca="false">AF84</f>
        <v>0</v>
      </c>
      <c r="AG39" s="185" t="n">
        <f aca="false">AG84</f>
        <v>0</v>
      </c>
      <c r="AH39" s="185" t="n">
        <f aca="false">AH84</f>
        <v>0</v>
      </c>
      <c r="AI39" s="185" t="n">
        <f aca="false">AI84</f>
        <v>0</v>
      </c>
      <c r="AJ39" s="185" t="n">
        <f aca="false">AJ84</f>
        <v>0</v>
      </c>
      <c r="AK39" s="185" t="n">
        <f aca="false">AK84</f>
        <v>0</v>
      </c>
      <c r="AL39" s="185" t="n">
        <f aca="false">AL84</f>
        <v>0</v>
      </c>
      <c r="AM39" s="185" t="n">
        <f aca="false">AM84</f>
        <v>0</v>
      </c>
      <c r="AN39" s="185" t="n">
        <f aca="false">AN84</f>
        <v>0</v>
      </c>
      <c r="AO39" s="185" t="n">
        <f aca="false">AO84</f>
        <v>0</v>
      </c>
      <c r="AP39" s="212" t="s">
        <v>173</v>
      </c>
      <c r="AQ39" s="212" t="s">
        <v>173</v>
      </c>
      <c r="AR39" s="212" t="s">
        <v>173</v>
      </c>
      <c r="AS39" s="212" t="s">
        <v>173</v>
      </c>
    </row>
    <row r="40" customFormat="false" ht="76.5" hidden="true" customHeight="false" outlineLevel="1" collapsed="false">
      <c r="A40" s="200" t="s">
        <v>71</v>
      </c>
      <c r="B40" s="201" t="s">
        <v>75</v>
      </c>
      <c r="C40" s="202" t="s">
        <v>37</v>
      </c>
      <c r="D40" s="185" t="n">
        <f aca="false">D85</f>
        <v>0</v>
      </c>
      <c r="E40" s="185" t="n">
        <f aca="false">E85</f>
        <v>0</v>
      </c>
      <c r="F40" s="185" t="n">
        <f aca="false">F85</f>
        <v>0</v>
      </c>
      <c r="G40" s="185" t="n">
        <f aca="false">G85</f>
        <v>0</v>
      </c>
      <c r="H40" s="185" t="n">
        <f aca="false">H85</f>
        <v>0</v>
      </c>
      <c r="I40" s="185" t="n">
        <f aca="false">I85</f>
        <v>0</v>
      </c>
      <c r="J40" s="185" t="n">
        <f aca="false">J85</f>
        <v>0</v>
      </c>
      <c r="K40" s="185" t="n">
        <f aca="false">K85</f>
        <v>0</v>
      </c>
      <c r="L40" s="185" t="n">
        <f aca="false">L85</f>
        <v>0</v>
      </c>
      <c r="M40" s="185" t="n">
        <f aca="false">M85</f>
        <v>0</v>
      </c>
      <c r="N40" s="185" t="n">
        <f aca="false">N85</f>
        <v>0</v>
      </c>
      <c r="O40" s="185" t="n">
        <f aca="false">O85</f>
        <v>0</v>
      </c>
      <c r="P40" s="185" t="n">
        <f aca="false">P85</f>
        <v>0</v>
      </c>
      <c r="Q40" s="185" t="n">
        <f aca="false">Q85</f>
        <v>0</v>
      </c>
      <c r="R40" s="185" t="n">
        <f aca="false">R85</f>
        <v>0</v>
      </c>
      <c r="S40" s="185" t="n">
        <f aca="false">S85</f>
        <v>0</v>
      </c>
      <c r="T40" s="185" t="n">
        <f aca="false">T85</f>
        <v>0</v>
      </c>
      <c r="U40" s="185" t="n">
        <f aca="false">U85</f>
        <v>0</v>
      </c>
      <c r="V40" s="185" t="n">
        <f aca="false">V85</f>
        <v>0</v>
      </c>
      <c r="W40" s="185" t="n">
        <f aca="false">W85</f>
        <v>0</v>
      </c>
      <c r="X40" s="185" t="n">
        <f aca="false">X85</f>
        <v>0</v>
      </c>
      <c r="Y40" s="185" t="n">
        <f aca="false">Y85</f>
        <v>0</v>
      </c>
      <c r="Z40" s="185" t="n">
        <f aca="false">Z85</f>
        <v>0</v>
      </c>
      <c r="AA40" s="185" t="n">
        <f aca="false">AA85</f>
        <v>0</v>
      </c>
      <c r="AB40" s="185" t="n">
        <f aca="false">AB85</f>
        <v>0</v>
      </c>
      <c r="AC40" s="185" t="n">
        <f aca="false">AC85</f>
        <v>0</v>
      </c>
      <c r="AD40" s="185" t="n">
        <f aca="false">AD85</f>
        <v>0</v>
      </c>
      <c r="AE40" s="185" t="n">
        <f aca="false">AE85</f>
        <v>0</v>
      </c>
      <c r="AF40" s="185" t="n">
        <f aca="false">AF85</f>
        <v>0</v>
      </c>
      <c r="AG40" s="185" t="n">
        <f aca="false">AG85</f>
        <v>0</v>
      </c>
      <c r="AH40" s="185" t="n">
        <f aca="false">AH85</f>
        <v>0</v>
      </c>
      <c r="AI40" s="185" t="n">
        <f aca="false">AI85</f>
        <v>0</v>
      </c>
      <c r="AJ40" s="185" t="n">
        <f aca="false">AJ85</f>
        <v>0</v>
      </c>
      <c r="AK40" s="185" t="n">
        <f aca="false">AK85</f>
        <v>0</v>
      </c>
      <c r="AL40" s="185" t="n">
        <f aca="false">AL85</f>
        <v>0</v>
      </c>
      <c r="AM40" s="185" t="n">
        <f aca="false">AM85</f>
        <v>0</v>
      </c>
      <c r="AN40" s="185" t="n">
        <f aca="false">AN85</f>
        <v>0</v>
      </c>
      <c r="AO40" s="185" t="n">
        <f aca="false">AO85</f>
        <v>0</v>
      </c>
      <c r="AP40" s="212" t="s">
        <v>173</v>
      </c>
      <c r="AQ40" s="212" t="s">
        <v>173</v>
      </c>
      <c r="AR40" s="212" t="s">
        <v>173</v>
      </c>
      <c r="AS40" s="212" t="s">
        <v>173</v>
      </c>
    </row>
    <row r="41" customFormat="false" ht="25.5" hidden="true" customHeight="false" outlineLevel="1" collapsed="false">
      <c r="A41" s="200" t="s">
        <v>76</v>
      </c>
      <c r="B41" s="201" t="s">
        <v>72</v>
      </c>
      <c r="C41" s="202" t="s">
        <v>37</v>
      </c>
      <c r="D41" s="185" t="n">
        <f aca="false">D86</f>
        <v>0</v>
      </c>
      <c r="E41" s="185" t="n">
        <f aca="false">E86</f>
        <v>0</v>
      </c>
      <c r="F41" s="185" t="n">
        <f aca="false">F86</f>
        <v>0</v>
      </c>
      <c r="G41" s="185" t="n">
        <f aca="false">G86</f>
        <v>0</v>
      </c>
      <c r="H41" s="185" t="n">
        <f aca="false">H86</f>
        <v>0</v>
      </c>
      <c r="I41" s="185" t="n">
        <f aca="false">I86</f>
        <v>0</v>
      </c>
      <c r="J41" s="185" t="n">
        <f aca="false">J86</f>
        <v>0</v>
      </c>
      <c r="K41" s="185" t="n">
        <f aca="false">K86</f>
        <v>0</v>
      </c>
      <c r="L41" s="185" t="n">
        <f aca="false">L86</f>
        <v>0</v>
      </c>
      <c r="M41" s="185" t="n">
        <f aca="false">M86</f>
        <v>0</v>
      </c>
      <c r="N41" s="185" t="n">
        <f aca="false">N86</f>
        <v>0</v>
      </c>
      <c r="O41" s="185" t="n">
        <f aca="false">O86</f>
        <v>0</v>
      </c>
      <c r="P41" s="185" t="n">
        <f aca="false">P86</f>
        <v>0</v>
      </c>
      <c r="Q41" s="185" t="n">
        <f aca="false">Q86</f>
        <v>0</v>
      </c>
      <c r="R41" s="185" t="n">
        <f aca="false">R86</f>
        <v>0</v>
      </c>
      <c r="S41" s="185" t="n">
        <f aca="false">S86</f>
        <v>0</v>
      </c>
      <c r="T41" s="185" t="n">
        <f aca="false">T86</f>
        <v>0</v>
      </c>
      <c r="U41" s="185" t="n">
        <f aca="false">U86</f>
        <v>0</v>
      </c>
      <c r="V41" s="185" t="n">
        <f aca="false">V86</f>
        <v>0</v>
      </c>
      <c r="W41" s="185" t="n">
        <f aca="false">W86</f>
        <v>0</v>
      </c>
      <c r="X41" s="185" t="n">
        <f aca="false">X86</f>
        <v>0</v>
      </c>
      <c r="Y41" s="185" t="n">
        <f aca="false">Y86</f>
        <v>0</v>
      </c>
      <c r="Z41" s="185" t="n">
        <f aca="false">Z86</f>
        <v>0</v>
      </c>
      <c r="AA41" s="185" t="n">
        <f aca="false">AA86</f>
        <v>0</v>
      </c>
      <c r="AB41" s="185" t="n">
        <f aca="false">AB86</f>
        <v>0</v>
      </c>
      <c r="AC41" s="185" t="n">
        <f aca="false">AC86</f>
        <v>0</v>
      </c>
      <c r="AD41" s="185" t="n">
        <f aca="false">AD86</f>
        <v>0</v>
      </c>
      <c r="AE41" s="185" t="n">
        <f aca="false">AE86</f>
        <v>0</v>
      </c>
      <c r="AF41" s="185" t="n">
        <f aca="false">AF86</f>
        <v>0</v>
      </c>
      <c r="AG41" s="185" t="n">
        <f aca="false">AG86</f>
        <v>0</v>
      </c>
      <c r="AH41" s="185" t="n">
        <f aca="false">AH86</f>
        <v>0</v>
      </c>
      <c r="AI41" s="185" t="n">
        <f aca="false">AI86</f>
        <v>0</v>
      </c>
      <c r="AJ41" s="185" t="n">
        <f aca="false">AJ86</f>
        <v>0</v>
      </c>
      <c r="AK41" s="185" t="n">
        <f aca="false">AK86</f>
        <v>0</v>
      </c>
      <c r="AL41" s="185" t="n">
        <f aca="false">AL86</f>
        <v>0</v>
      </c>
      <c r="AM41" s="185" t="n">
        <f aca="false">AM86</f>
        <v>0</v>
      </c>
      <c r="AN41" s="185" t="n">
        <f aca="false">AN86</f>
        <v>0</v>
      </c>
      <c r="AO41" s="185" t="n">
        <f aca="false">AO86</f>
        <v>0</v>
      </c>
      <c r="AP41" s="212" t="s">
        <v>173</v>
      </c>
      <c r="AQ41" s="212" t="s">
        <v>173</v>
      </c>
      <c r="AR41" s="212" t="s">
        <v>173</v>
      </c>
      <c r="AS41" s="212" t="s">
        <v>173</v>
      </c>
    </row>
    <row r="42" customFormat="false" ht="89.25" hidden="true" customHeight="false" outlineLevel="1" collapsed="false">
      <c r="A42" s="200" t="s">
        <v>76</v>
      </c>
      <c r="B42" s="201" t="s">
        <v>73</v>
      </c>
      <c r="C42" s="202" t="s">
        <v>37</v>
      </c>
      <c r="D42" s="185" t="n">
        <f aca="false">D87</f>
        <v>0</v>
      </c>
      <c r="E42" s="185" t="n">
        <f aca="false">E87</f>
        <v>0</v>
      </c>
      <c r="F42" s="185" t="n">
        <f aca="false">F87</f>
        <v>0</v>
      </c>
      <c r="G42" s="185" t="n">
        <f aca="false">G87</f>
        <v>0</v>
      </c>
      <c r="H42" s="185" t="n">
        <f aca="false">H87</f>
        <v>0</v>
      </c>
      <c r="I42" s="185" t="n">
        <f aca="false">I87</f>
        <v>0</v>
      </c>
      <c r="J42" s="185" t="n">
        <f aca="false">J87</f>
        <v>0</v>
      </c>
      <c r="K42" s="185" t="n">
        <f aca="false">K87</f>
        <v>0</v>
      </c>
      <c r="L42" s="185" t="n">
        <f aca="false">L87</f>
        <v>0</v>
      </c>
      <c r="M42" s="185" t="n">
        <f aca="false">M87</f>
        <v>0</v>
      </c>
      <c r="N42" s="185" t="n">
        <f aca="false">N87</f>
        <v>0</v>
      </c>
      <c r="O42" s="185" t="n">
        <f aca="false">O87</f>
        <v>0</v>
      </c>
      <c r="P42" s="185" t="n">
        <f aca="false">P87</f>
        <v>0</v>
      </c>
      <c r="Q42" s="185" t="n">
        <f aca="false">Q87</f>
        <v>0</v>
      </c>
      <c r="R42" s="185" t="n">
        <f aca="false">R87</f>
        <v>0</v>
      </c>
      <c r="S42" s="185" t="n">
        <f aca="false">S87</f>
        <v>0</v>
      </c>
      <c r="T42" s="185" t="n">
        <f aca="false">T87</f>
        <v>0</v>
      </c>
      <c r="U42" s="185" t="n">
        <f aca="false">U87</f>
        <v>0</v>
      </c>
      <c r="V42" s="185" t="n">
        <f aca="false">V87</f>
        <v>0</v>
      </c>
      <c r="W42" s="185" t="n">
        <f aca="false">W87</f>
        <v>0</v>
      </c>
      <c r="X42" s="185" t="n">
        <f aca="false">X87</f>
        <v>0</v>
      </c>
      <c r="Y42" s="185" t="n">
        <f aca="false">Y87</f>
        <v>0</v>
      </c>
      <c r="Z42" s="185" t="n">
        <f aca="false">Z87</f>
        <v>0</v>
      </c>
      <c r="AA42" s="185" t="n">
        <f aca="false">AA87</f>
        <v>0</v>
      </c>
      <c r="AB42" s="185" t="n">
        <f aca="false">AB87</f>
        <v>0</v>
      </c>
      <c r="AC42" s="185" t="n">
        <f aca="false">AC87</f>
        <v>0</v>
      </c>
      <c r="AD42" s="185" t="n">
        <f aca="false">AD87</f>
        <v>0</v>
      </c>
      <c r="AE42" s="185" t="n">
        <f aca="false">AE87</f>
        <v>0</v>
      </c>
      <c r="AF42" s="185" t="n">
        <f aca="false">AF87</f>
        <v>0</v>
      </c>
      <c r="AG42" s="185" t="n">
        <f aca="false">AG87</f>
        <v>0</v>
      </c>
      <c r="AH42" s="185" t="n">
        <f aca="false">AH87</f>
        <v>0</v>
      </c>
      <c r="AI42" s="185" t="n">
        <f aca="false">AI87</f>
        <v>0</v>
      </c>
      <c r="AJ42" s="185" t="n">
        <f aca="false">AJ87</f>
        <v>0</v>
      </c>
      <c r="AK42" s="185" t="n">
        <f aca="false">AK87</f>
        <v>0</v>
      </c>
      <c r="AL42" s="185" t="n">
        <f aca="false">AL87</f>
        <v>0</v>
      </c>
      <c r="AM42" s="185" t="n">
        <f aca="false">AM87</f>
        <v>0</v>
      </c>
      <c r="AN42" s="185" t="n">
        <f aca="false">AN87</f>
        <v>0</v>
      </c>
      <c r="AO42" s="185" t="n">
        <f aca="false">AO87</f>
        <v>0</v>
      </c>
      <c r="AP42" s="212" t="s">
        <v>173</v>
      </c>
      <c r="AQ42" s="212" t="s">
        <v>173</v>
      </c>
      <c r="AR42" s="212" t="s">
        <v>173</v>
      </c>
      <c r="AS42" s="212" t="s">
        <v>173</v>
      </c>
    </row>
    <row r="43" customFormat="false" ht="76.5" hidden="true" customHeight="false" outlineLevel="1" collapsed="false">
      <c r="A43" s="200" t="s">
        <v>76</v>
      </c>
      <c r="B43" s="201" t="s">
        <v>74</v>
      </c>
      <c r="C43" s="202" t="s">
        <v>37</v>
      </c>
      <c r="D43" s="185" t="n">
        <f aca="false">D88</f>
        <v>0</v>
      </c>
      <c r="E43" s="185" t="n">
        <f aca="false">E88</f>
        <v>0</v>
      </c>
      <c r="F43" s="185" t="n">
        <f aca="false">F88</f>
        <v>0</v>
      </c>
      <c r="G43" s="185" t="n">
        <f aca="false">G88</f>
        <v>0</v>
      </c>
      <c r="H43" s="185" t="n">
        <f aca="false">H88</f>
        <v>0</v>
      </c>
      <c r="I43" s="185" t="n">
        <f aca="false">I88</f>
        <v>0</v>
      </c>
      <c r="J43" s="185" t="n">
        <f aca="false">J88</f>
        <v>0</v>
      </c>
      <c r="K43" s="185" t="n">
        <f aca="false">K88</f>
        <v>0</v>
      </c>
      <c r="L43" s="185" t="n">
        <f aca="false">L88</f>
        <v>0</v>
      </c>
      <c r="M43" s="185" t="n">
        <f aca="false">M88</f>
        <v>0</v>
      </c>
      <c r="N43" s="185" t="n">
        <f aca="false">N88</f>
        <v>0</v>
      </c>
      <c r="O43" s="185" t="n">
        <f aca="false">O88</f>
        <v>0</v>
      </c>
      <c r="P43" s="185" t="n">
        <f aca="false">P88</f>
        <v>0</v>
      </c>
      <c r="Q43" s="185" t="n">
        <f aca="false">Q88</f>
        <v>0</v>
      </c>
      <c r="R43" s="185" t="n">
        <f aca="false">R88</f>
        <v>0</v>
      </c>
      <c r="S43" s="185" t="n">
        <f aca="false">S88</f>
        <v>0</v>
      </c>
      <c r="T43" s="185" t="n">
        <f aca="false">T88</f>
        <v>0</v>
      </c>
      <c r="U43" s="185" t="n">
        <f aca="false">U88</f>
        <v>0</v>
      </c>
      <c r="V43" s="185" t="n">
        <f aca="false">V88</f>
        <v>0</v>
      </c>
      <c r="W43" s="185" t="n">
        <f aca="false">W88</f>
        <v>0</v>
      </c>
      <c r="X43" s="185" t="n">
        <f aca="false">X88</f>
        <v>0</v>
      </c>
      <c r="Y43" s="185" t="n">
        <f aca="false">Y88</f>
        <v>0</v>
      </c>
      <c r="Z43" s="185" t="n">
        <f aca="false">Z88</f>
        <v>0</v>
      </c>
      <c r="AA43" s="185" t="n">
        <f aca="false">AA88</f>
        <v>0</v>
      </c>
      <c r="AB43" s="185" t="n">
        <f aca="false">AB88</f>
        <v>0</v>
      </c>
      <c r="AC43" s="185" t="n">
        <f aca="false">AC88</f>
        <v>0</v>
      </c>
      <c r="AD43" s="185" t="n">
        <f aca="false">AD88</f>
        <v>0</v>
      </c>
      <c r="AE43" s="185" t="n">
        <f aca="false">AE88</f>
        <v>0</v>
      </c>
      <c r="AF43" s="185" t="n">
        <f aca="false">AF88</f>
        <v>0</v>
      </c>
      <c r="AG43" s="185" t="n">
        <f aca="false">AG88</f>
        <v>0</v>
      </c>
      <c r="AH43" s="185" t="n">
        <f aca="false">AH88</f>
        <v>0</v>
      </c>
      <c r="AI43" s="185" t="n">
        <f aca="false">AI88</f>
        <v>0</v>
      </c>
      <c r="AJ43" s="185" t="n">
        <f aca="false">AJ88</f>
        <v>0</v>
      </c>
      <c r="AK43" s="185" t="n">
        <f aca="false">AK88</f>
        <v>0</v>
      </c>
      <c r="AL43" s="185" t="n">
        <f aca="false">AL88</f>
        <v>0</v>
      </c>
      <c r="AM43" s="185" t="n">
        <f aca="false">AM88</f>
        <v>0</v>
      </c>
      <c r="AN43" s="185" t="n">
        <f aca="false">AN88</f>
        <v>0</v>
      </c>
      <c r="AO43" s="185" t="n">
        <f aca="false">AO88</f>
        <v>0</v>
      </c>
      <c r="AP43" s="212" t="s">
        <v>173</v>
      </c>
      <c r="AQ43" s="212" t="s">
        <v>173</v>
      </c>
      <c r="AR43" s="212" t="s">
        <v>173</v>
      </c>
      <c r="AS43" s="212" t="s">
        <v>173</v>
      </c>
    </row>
    <row r="44" customFormat="false" ht="76.5" hidden="false" customHeight="false" outlineLevel="0" collapsed="false">
      <c r="A44" s="200" t="s">
        <v>76</v>
      </c>
      <c r="B44" s="201" t="s">
        <v>77</v>
      </c>
      <c r="C44" s="202" t="s">
        <v>37</v>
      </c>
      <c r="D44" s="185" t="n">
        <f aca="false">D89</f>
        <v>0</v>
      </c>
      <c r="E44" s="185" t="n">
        <f aca="false">E89</f>
        <v>0</v>
      </c>
      <c r="F44" s="185" t="n">
        <f aca="false">F89</f>
        <v>0</v>
      </c>
      <c r="G44" s="185" t="n">
        <f aca="false">G89</f>
        <v>0</v>
      </c>
      <c r="H44" s="185" t="n">
        <f aca="false">H89</f>
        <v>0</v>
      </c>
      <c r="I44" s="185" t="n">
        <f aca="false">I89</f>
        <v>0</v>
      </c>
      <c r="J44" s="185" t="n">
        <f aca="false">J89</f>
        <v>0</v>
      </c>
      <c r="K44" s="185" t="n">
        <f aca="false">K89</f>
        <v>0</v>
      </c>
      <c r="L44" s="185" t="n">
        <f aca="false">L89</f>
        <v>0</v>
      </c>
      <c r="M44" s="185" t="n">
        <f aca="false">M89</f>
        <v>0</v>
      </c>
      <c r="N44" s="185" t="n">
        <f aca="false">N89</f>
        <v>0</v>
      </c>
      <c r="O44" s="185" t="n">
        <f aca="false">O89</f>
        <v>0</v>
      </c>
      <c r="P44" s="185" t="n">
        <f aca="false">P89</f>
        <v>0</v>
      </c>
      <c r="Q44" s="185" t="n">
        <f aca="false">Q89</f>
        <v>0</v>
      </c>
      <c r="R44" s="185" t="n">
        <f aca="false">R89</f>
        <v>0</v>
      </c>
      <c r="S44" s="185" t="n">
        <f aca="false">S89</f>
        <v>0</v>
      </c>
      <c r="T44" s="185" t="n">
        <f aca="false">T89</f>
        <v>0</v>
      </c>
      <c r="U44" s="185" t="n">
        <f aca="false">U89</f>
        <v>0</v>
      </c>
      <c r="V44" s="185" t="n">
        <f aca="false">V89</f>
        <v>0</v>
      </c>
      <c r="W44" s="185" t="n">
        <f aca="false">W89</f>
        <v>0</v>
      </c>
      <c r="X44" s="185" t="n">
        <f aca="false">X89</f>
        <v>0</v>
      </c>
      <c r="Y44" s="185" t="n">
        <f aca="false">Y89</f>
        <v>0</v>
      </c>
      <c r="Z44" s="185" t="n">
        <f aca="false">Z89</f>
        <v>0</v>
      </c>
      <c r="AA44" s="185" t="n">
        <f aca="false">AA89</f>
        <v>0</v>
      </c>
      <c r="AB44" s="185" t="n">
        <f aca="false">AB89</f>
        <v>0</v>
      </c>
      <c r="AC44" s="185" t="n">
        <f aca="false">AC89</f>
        <v>0</v>
      </c>
      <c r="AD44" s="185" t="n">
        <f aca="false">AD89</f>
        <v>0</v>
      </c>
      <c r="AE44" s="185" t="n">
        <f aca="false">AE89</f>
        <v>0</v>
      </c>
      <c r="AF44" s="185" t="n">
        <f aca="false">AF89</f>
        <v>0</v>
      </c>
      <c r="AG44" s="185" t="n">
        <f aca="false">AG89</f>
        <v>0</v>
      </c>
      <c r="AH44" s="185" t="n">
        <f aca="false">AH89</f>
        <v>0</v>
      </c>
      <c r="AI44" s="185" t="n">
        <f aca="false">AI89</f>
        <v>0</v>
      </c>
      <c r="AJ44" s="185" t="n">
        <f aca="false">AJ89</f>
        <v>0</v>
      </c>
      <c r="AK44" s="185" t="n">
        <f aca="false">AK89</f>
        <v>0</v>
      </c>
      <c r="AL44" s="185" t="n">
        <f aca="false">AL89</f>
        <v>0</v>
      </c>
      <c r="AM44" s="185" t="n">
        <f aca="false">AM89</f>
        <v>0</v>
      </c>
      <c r="AN44" s="185" t="n">
        <f aca="false">AN89</f>
        <v>0</v>
      </c>
      <c r="AO44" s="185" t="n">
        <f aca="false">AO89</f>
        <v>0</v>
      </c>
      <c r="AP44" s="339" t="str">
        <f aca="false">AP45</f>
        <v>нд</v>
      </c>
      <c r="AQ44" s="339" t="str">
        <f aca="false">AQ45</f>
        <v>нд</v>
      </c>
      <c r="AR44" s="339" t="str">
        <f aca="false">AR45</f>
        <v>нд</v>
      </c>
      <c r="AS44" s="339" t="str">
        <f aca="false">AS45</f>
        <v>нд</v>
      </c>
    </row>
    <row r="45" customFormat="false" ht="76.5" hidden="false" customHeight="false" outlineLevel="0" collapsed="false">
      <c r="A45" s="200" t="s">
        <v>78</v>
      </c>
      <c r="B45" s="201" t="s">
        <v>79</v>
      </c>
      <c r="C45" s="202" t="s">
        <v>37</v>
      </c>
      <c r="D45" s="185" t="n">
        <f aca="false">D90</f>
        <v>0</v>
      </c>
      <c r="E45" s="185" t="n">
        <f aca="false">E90</f>
        <v>0</v>
      </c>
      <c r="F45" s="185" t="n">
        <f aca="false">F90</f>
        <v>0</v>
      </c>
      <c r="G45" s="185" t="n">
        <f aca="false">G90</f>
        <v>0</v>
      </c>
      <c r="H45" s="185" t="n">
        <f aca="false">H90</f>
        <v>0</v>
      </c>
      <c r="I45" s="185" t="n">
        <f aca="false">I90</f>
        <v>0</v>
      </c>
      <c r="J45" s="185" t="n">
        <f aca="false">J90</f>
        <v>0</v>
      </c>
      <c r="K45" s="185" t="n">
        <f aca="false">K90</f>
        <v>0</v>
      </c>
      <c r="L45" s="185" t="n">
        <f aca="false">L90</f>
        <v>0</v>
      </c>
      <c r="M45" s="185" t="n">
        <f aca="false">M90</f>
        <v>0</v>
      </c>
      <c r="N45" s="185" t="n">
        <f aca="false">N90</f>
        <v>0</v>
      </c>
      <c r="O45" s="185" t="n">
        <f aca="false">O90</f>
        <v>0</v>
      </c>
      <c r="P45" s="185" t="n">
        <f aca="false">P90</f>
        <v>0</v>
      </c>
      <c r="Q45" s="185" t="n">
        <f aca="false">Q90</f>
        <v>0</v>
      </c>
      <c r="R45" s="185" t="n">
        <f aca="false">R90</f>
        <v>0</v>
      </c>
      <c r="S45" s="185" t="n">
        <f aca="false">S90</f>
        <v>0</v>
      </c>
      <c r="T45" s="185" t="n">
        <f aca="false">T90</f>
        <v>0</v>
      </c>
      <c r="U45" s="185" t="n">
        <f aca="false">U90</f>
        <v>0</v>
      </c>
      <c r="V45" s="185" t="n">
        <f aca="false">V90</f>
        <v>0</v>
      </c>
      <c r="W45" s="185" t="n">
        <f aca="false">W90</f>
        <v>0</v>
      </c>
      <c r="X45" s="185" t="n">
        <f aca="false">X90</f>
        <v>0</v>
      </c>
      <c r="Y45" s="185" t="n">
        <f aca="false">Y90</f>
        <v>0</v>
      </c>
      <c r="Z45" s="185" t="n">
        <f aca="false">Z90</f>
        <v>0</v>
      </c>
      <c r="AA45" s="185" t="n">
        <f aca="false">AA90</f>
        <v>0</v>
      </c>
      <c r="AB45" s="185" t="n">
        <f aca="false">AB90</f>
        <v>0</v>
      </c>
      <c r="AC45" s="185" t="n">
        <f aca="false">AC90</f>
        <v>0</v>
      </c>
      <c r="AD45" s="185" t="n">
        <f aca="false">AD90</f>
        <v>0</v>
      </c>
      <c r="AE45" s="185" t="n">
        <f aca="false">AE90</f>
        <v>0</v>
      </c>
      <c r="AF45" s="185" t="n">
        <f aca="false">AF90</f>
        <v>0</v>
      </c>
      <c r="AG45" s="185" t="n">
        <f aca="false">AG90</f>
        <v>0</v>
      </c>
      <c r="AH45" s="185" t="n">
        <f aca="false">AH90</f>
        <v>0</v>
      </c>
      <c r="AI45" s="185" t="n">
        <f aca="false">AI90</f>
        <v>0</v>
      </c>
      <c r="AJ45" s="185" t="n">
        <f aca="false">AJ90</f>
        <v>0</v>
      </c>
      <c r="AK45" s="185" t="n">
        <f aca="false">AK90</f>
        <v>0</v>
      </c>
      <c r="AL45" s="185" t="n">
        <f aca="false">AL90</f>
        <v>0</v>
      </c>
      <c r="AM45" s="185" t="n">
        <f aca="false">AM90</f>
        <v>0</v>
      </c>
      <c r="AN45" s="185" t="n">
        <f aca="false">AN90</f>
        <v>0</v>
      </c>
      <c r="AO45" s="185" t="n">
        <f aca="false">AO90</f>
        <v>0</v>
      </c>
      <c r="AP45" s="340" t="str">
        <f aca="false">AP46</f>
        <v>нд</v>
      </c>
      <c r="AQ45" s="340" t="str">
        <f aca="false">AQ46</f>
        <v>нд</v>
      </c>
      <c r="AR45" s="340" t="str">
        <f aca="false">AR46</f>
        <v>нд</v>
      </c>
      <c r="AS45" s="340" t="str">
        <f aca="false">AS46</f>
        <v>нд</v>
      </c>
    </row>
    <row r="46" customFormat="false" ht="35.25" hidden="false" customHeight="true" outlineLevel="0" collapsed="false">
      <c r="A46" s="200" t="s">
        <v>80</v>
      </c>
      <c r="B46" s="201" t="s">
        <v>81</v>
      </c>
      <c r="C46" s="202" t="s">
        <v>37</v>
      </c>
      <c r="D46" s="185" t="n">
        <f aca="false">D91</f>
        <v>0</v>
      </c>
      <c r="E46" s="185" t="n">
        <f aca="false">E91</f>
        <v>0</v>
      </c>
      <c r="F46" s="185" t="n">
        <f aca="false">F91</f>
        <v>0</v>
      </c>
      <c r="G46" s="185" t="n">
        <f aca="false">G91</f>
        <v>0</v>
      </c>
      <c r="H46" s="185" t="n">
        <f aca="false">H91</f>
        <v>0</v>
      </c>
      <c r="I46" s="185" t="n">
        <f aca="false">I91</f>
        <v>0</v>
      </c>
      <c r="J46" s="185" t="n">
        <f aca="false">J91</f>
        <v>0</v>
      </c>
      <c r="K46" s="185" t="n">
        <f aca="false">K91</f>
        <v>0</v>
      </c>
      <c r="L46" s="185" t="n">
        <f aca="false">L91</f>
        <v>0</v>
      </c>
      <c r="M46" s="185" t="n">
        <f aca="false">M91</f>
        <v>0</v>
      </c>
      <c r="N46" s="185" t="n">
        <f aca="false">N91</f>
        <v>0</v>
      </c>
      <c r="O46" s="185" t="n">
        <f aca="false">O91</f>
        <v>0</v>
      </c>
      <c r="P46" s="185" t="n">
        <f aca="false">P91</f>
        <v>0</v>
      </c>
      <c r="Q46" s="185" t="n">
        <f aca="false">Q91</f>
        <v>0</v>
      </c>
      <c r="R46" s="185" t="n">
        <f aca="false">R91</f>
        <v>0</v>
      </c>
      <c r="S46" s="185" t="n">
        <f aca="false">S91</f>
        <v>0</v>
      </c>
      <c r="T46" s="185" t="n">
        <f aca="false">T91</f>
        <v>0</v>
      </c>
      <c r="U46" s="185" t="n">
        <f aca="false">U91</f>
        <v>0</v>
      </c>
      <c r="V46" s="185" t="n">
        <f aca="false">V91</f>
        <v>0</v>
      </c>
      <c r="W46" s="185" t="n">
        <f aca="false">W91</f>
        <v>0</v>
      </c>
      <c r="X46" s="185" t="n">
        <f aca="false">X91</f>
        <v>0</v>
      </c>
      <c r="Y46" s="185" t="n">
        <f aca="false">Y91</f>
        <v>0</v>
      </c>
      <c r="Z46" s="185" t="n">
        <f aca="false">Z91</f>
        <v>0</v>
      </c>
      <c r="AA46" s="185" t="n">
        <f aca="false">AA91</f>
        <v>0</v>
      </c>
      <c r="AB46" s="185" t="n">
        <f aca="false">AB91</f>
        <v>0</v>
      </c>
      <c r="AC46" s="185" t="n">
        <f aca="false">AC91</f>
        <v>0</v>
      </c>
      <c r="AD46" s="185" t="n">
        <f aca="false">AD91</f>
        <v>0</v>
      </c>
      <c r="AE46" s="185" t="n">
        <f aca="false">AE91</f>
        <v>0</v>
      </c>
      <c r="AF46" s="185" t="n">
        <f aca="false">AF91</f>
        <v>0</v>
      </c>
      <c r="AG46" s="185" t="n">
        <f aca="false">AG91</f>
        <v>0</v>
      </c>
      <c r="AH46" s="185" t="n">
        <f aca="false">AH91</f>
        <v>0</v>
      </c>
      <c r="AI46" s="185" t="n">
        <f aca="false">AI91</f>
        <v>0</v>
      </c>
      <c r="AJ46" s="185" t="n">
        <f aca="false">AJ91</f>
        <v>0</v>
      </c>
      <c r="AK46" s="185" t="n">
        <f aca="false">AK91</f>
        <v>0</v>
      </c>
      <c r="AL46" s="185" t="n">
        <f aca="false">AL91</f>
        <v>0</v>
      </c>
      <c r="AM46" s="185" t="n">
        <f aca="false">AM91</f>
        <v>0</v>
      </c>
      <c r="AN46" s="185" t="n">
        <f aca="false">AN91</f>
        <v>0</v>
      </c>
      <c r="AO46" s="185" t="n">
        <f aca="false">AO91</f>
        <v>0</v>
      </c>
      <c r="AP46" s="341" t="s">
        <v>173</v>
      </c>
      <c r="AQ46" s="341" t="s">
        <v>173</v>
      </c>
      <c r="AR46" s="341" t="s">
        <v>173</v>
      </c>
      <c r="AS46" s="341" t="s">
        <v>173</v>
      </c>
    </row>
    <row r="47" customFormat="false" ht="63.75" hidden="false" customHeight="false" outlineLevel="1" collapsed="false">
      <c r="A47" s="200" t="s">
        <v>82</v>
      </c>
      <c r="B47" s="201" t="s">
        <v>83</v>
      </c>
      <c r="C47" s="202" t="s">
        <v>37</v>
      </c>
      <c r="D47" s="185" t="n">
        <f aca="false">D92</f>
        <v>0</v>
      </c>
      <c r="E47" s="185" t="n">
        <f aca="false">E92</f>
        <v>0</v>
      </c>
      <c r="F47" s="185" t="n">
        <f aca="false">F92</f>
        <v>0</v>
      </c>
      <c r="G47" s="185" t="n">
        <f aca="false">G92</f>
        <v>0</v>
      </c>
      <c r="H47" s="185" t="n">
        <f aca="false">H92</f>
        <v>0</v>
      </c>
      <c r="I47" s="185" t="n">
        <f aca="false">I92</f>
        <v>0</v>
      </c>
      <c r="J47" s="185" t="n">
        <f aca="false">J92</f>
        <v>0</v>
      </c>
      <c r="K47" s="185" t="n">
        <f aca="false">K92</f>
        <v>0</v>
      </c>
      <c r="L47" s="185" t="n">
        <f aca="false">L92</f>
        <v>0</v>
      </c>
      <c r="M47" s="185" t="n">
        <f aca="false">M92</f>
        <v>0</v>
      </c>
      <c r="N47" s="185" t="n">
        <f aca="false">N92</f>
        <v>0</v>
      </c>
      <c r="O47" s="185" t="n">
        <f aca="false">O92</f>
        <v>0</v>
      </c>
      <c r="P47" s="185" t="n">
        <f aca="false">P92</f>
        <v>0</v>
      </c>
      <c r="Q47" s="185" t="n">
        <f aca="false">Q92</f>
        <v>0</v>
      </c>
      <c r="R47" s="185" t="n">
        <f aca="false">R92</f>
        <v>0</v>
      </c>
      <c r="S47" s="185" t="n">
        <f aca="false">S92</f>
        <v>0</v>
      </c>
      <c r="T47" s="185" t="n">
        <f aca="false">T92</f>
        <v>0</v>
      </c>
      <c r="U47" s="185" t="n">
        <f aca="false">U92</f>
        <v>0</v>
      </c>
      <c r="V47" s="185" t="n">
        <f aca="false">V92</f>
        <v>0</v>
      </c>
      <c r="W47" s="185" t="n">
        <f aca="false">W92</f>
        <v>0</v>
      </c>
      <c r="X47" s="185" t="n">
        <f aca="false">X92</f>
        <v>0</v>
      </c>
      <c r="Y47" s="185" t="n">
        <f aca="false">Y92</f>
        <v>0</v>
      </c>
      <c r="Z47" s="185" t="n">
        <f aca="false">Z92</f>
        <v>0</v>
      </c>
      <c r="AA47" s="185" t="n">
        <f aca="false">AA92</f>
        <v>0</v>
      </c>
      <c r="AB47" s="185" t="n">
        <f aca="false">AB92</f>
        <v>0</v>
      </c>
      <c r="AC47" s="185" t="n">
        <f aca="false">AC92</f>
        <v>0</v>
      </c>
      <c r="AD47" s="185" t="n">
        <f aca="false">AD92</f>
        <v>0</v>
      </c>
      <c r="AE47" s="185" t="n">
        <f aca="false">AE92</f>
        <v>0</v>
      </c>
      <c r="AF47" s="185" t="n">
        <f aca="false">AF92</f>
        <v>0</v>
      </c>
      <c r="AG47" s="185" t="n">
        <f aca="false">AG92</f>
        <v>0</v>
      </c>
      <c r="AH47" s="185" t="n">
        <f aca="false">AH92</f>
        <v>0</v>
      </c>
      <c r="AI47" s="185" t="n">
        <f aca="false">AI92</f>
        <v>0</v>
      </c>
      <c r="AJ47" s="185" t="n">
        <f aca="false">AJ92</f>
        <v>0</v>
      </c>
      <c r="AK47" s="185" t="n">
        <f aca="false">AK92</f>
        <v>0</v>
      </c>
      <c r="AL47" s="185" t="n">
        <f aca="false">AL92</f>
        <v>0</v>
      </c>
      <c r="AM47" s="185" t="n">
        <f aca="false">AM92</f>
        <v>0</v>
      </c>
      <c r="AN47" s="185" t="n">
        <f aca="false">AN92</f>
        <v>0</v>
      </c>
      <c r="AO47" s="185" t="n">
        <f aca="false">AO92</f>
        <v>0</v>
      </c>
      <c r="AP47" s="341" t="s">
        <v>173</v>
      </c>
      <c r="AQ47" s="341" t="s">
        <v>173</v>
      </c>
      <c r="AR47" s="341" t="s">
        <v>173</v>
      </c>
      <c r="AS47" s="341" t="s">
        <v>173</v>
      </c>
    </row>
    <row r="48" customFormat="false" ht="25.5" hidden="false" customHeight="false" outlineLevel="0" collapsed="false">
      <c r="A48" s="200" t="s">
        <v>84</v>
      </c>
      <c r="B48" s="201" t="s">
        <v>85</v>
      </c>
      <c r="C48" s="202" t="s">
        <v>37</v>
      </c>
      <c r="D48" s="185" t="n">
        <f aca="false">D93</f>
        <v>0</v>
      </c>
      <c r="E48" s="185" t="n">
        <f aca="false">E93</f>
        <v>0</v>
      </c>
      <c r="F48" s="185" t="n">
        <f aca="false">F93</f>
        <v>0</v>
      </c>
      <c r="G48" s="185" t="n">
        <f aca="false">G93</f>
        <v>0</v>
      </c>
      <c r="H48" s="185" t="n">
        <f aca="false">H93</f>
        <v>0</v>
      </c>
      <c r="I48" s="185" t="n">
        <f aca="false">I93</f>
        <v>0</v>
      </c>
      <c r="J48" s="185" t="n">
        <f aca="false">J93</f>
        <v>0</v>
      </c>
      <c r="K48" s="185" t="n">
        <f aca="false">K93</f>
        <v>0</v>
      </c>
      <c r="L48" s="185" t="n">
        <f aca="false">L93</f>
        <v>0</v>
      </c>
      <c r="M48" s="185" t="n">
        <f aca="false">M93</f>
        <v>0</v>
      </c>
      <c r="N48" s="185" t="n">
        <f aca="false">N93</f>
        <v>0</v>
      </c>
      <c r="O48" s="185" t="n">
        <f aca="false">O93</f>
        <v>0</v>
      </c>
      <c r="P48" s="185" t="n">
        <f aca="false">P93</f>
        <v>0</v>
      </c>
      <c r="Q48" s="185" t="n">
        <f aca="false">Q93</f>
        <v>0</v>
      </c>
      <c r="R48" s="185" t="n">
        <f aca="false">R93</f>
        <v>0</v>
      </c>
      <c r="S48" s="185" t="n">
        <f aca="false">S93</f>
        <v>0</v>
      </c>
      <c r="T48" s="185" t="n">
        <f aca="false">T93</f>
        <v>0</v>
      </c>
      <c r="U48" s="185" t="n">
        <f aca="false">U93</f>
        <v>0</v>
      </c>
      <c r="V48" s="185" t="n">
        <f aca="false">V93</f>
        <v>0</v>
      </c>
      <c r="W48" s="185" t="n">
        <f aca="false">W93</f>
        <v>0</v>
      </c>
      <c r="X48" s="185" t="n">
        <f aca="false">X93</f>
        <v>0</v>
      </c>
      <c r="Y48" s="185" t="n">
        <f aca="false">Y93</f>
        <v>0</v>
      </c>
      <c r="Z48" s="185" t="n">
        <f aca="false">Z93</f>
        <v>0</v>
      </c>
      <c r="AA48" s="185" t="n">
        <f aca="false">AA93</f>
        <v>0</v>
      </c>
      <c r="AB48" s="185" t="n">
        <f aca="false">AB93</f>
        <v>0</v>
      </c>
      <c r="AC48" s="185" t="n">
        <f aca="false">AC93</f>
        <v>0</v>
      </c>
      <c r="AD48" s="185" t="n">
        <f aca="false">AD93</f>
        <v>0</v>
      </c>
      <c r="AE48" s="185" t="n">
        <f aca="false">AE93</f>
        <v>0</v>
      </c>
      <c r="AF48" s="185" t="n">
        <f aca="false">AF93</f>
        <v>0</v>
      </c>
      <c r="AG48" s="185" t="n">
        <f aca="false">AG93</f>
        <v>0</v>
      </c>
      <c r="AH48" s="185" t="n">
        <f aca="false">AH93</f>
        <v>0</v>
      </c>
      <c r="AI48" s="185" t="n">
        <f aca="false">AI93</f>
        <v>0</v>
      </c>
      <c r="AJ48" s="185" t="n">
        <f aca="false">AJ93</f>
        <v>0</v>
      </c>
      <c r="AK48" s="185" t="n">
        <f aca="false">AK93</f>
        <v>0</v>
      </c>
      <c r="AL48" s="185" t="n">
        <f aca="false">AL93</f>
        <v>0</v>
      </c>
      <c r="AM48" s="185" t="n">
        <f aca="false">AM93</f>
        <v>0</v>
      </c>
      <c r="AN48" s="185" t="n">
        <f aca="false">AN93</f>
        <v>0</v>
      </c>
      <c r="AO48" s="185" t="n">
        <f aca="false">AO93</f>
        <v>0</v>
      </c>
    </row>
    <row r="49" customFormat="false" ht="51" hidden="false" customHeight="false" outlineLevel="0" collapsed="false">
      <c r="A49" s="200" t="s">
        <v>86</v>
      </c>
      <c r="B49" s="201" t="s">
        <v>87</v>
      </c>
      <c r="C49" s="202" t="s">
        <v>37</v>
      </c>
      <c r="D49" s="185" t="n">
        <f aca="false">D94</f>
        <v>0</v>
      </c>
      <c r="E49" s="185" t="n">
        <f aca="false">E94</f>
        <v>0</v>
      </c>
      <c r="F49" s="185" t="n">
        <f aca="false">F94</f>
        <v>0</v>
      </c>
      <c r="G49" s="185" t="n">
        <f aca="false">G94</f>
        <v>0</v>
      </c>
      <c r="H49" s="185" t="n">
        <f aca="false">H94</f>
        <v>0</v>
      </c>
      <c r="I49" s="185" t="n">
        <f aca="false">I94</f>
        <v>0</v>
      </c>
      <c r="J49" s="185" t="n">
        <f aca="false">J94</f>
        <v>0</v>
      </c>
      <c r="K49" s="185" t="n">
        <f aca="false">K94</f>
        <v>0</v>
      </c>
      <c r="L49" s="185" t="n">
        <f aca="false">L94</f>
        <v>0</v>
      </c>
      <c r="M49" s="185" t="n">
        <f aca="false">M94</f>
        <v>0</v>
      </c>
      <c r="N49" s="185" t="n">
        <f aca="false">N94</f>
        <v>0</v>
      </c>
      <c r="O49" s="185" t="n">
        <f aca="false">O94</f>
        <v>0</v>
      </c>
      <c r="P49" s="185" t="n">
        <f aca="false">P94</f>
        <v>0</v>
      </c>
      <c r="Q49" s="185" t="n">
        <f aca="false">Q94</f>
        <v>0</v>
      </c>
      <c r="R49" s="185" t="n">
        <f aca="false">R94</f>
        <v>0</v>
      </c>
      <c r="S49" s="185" t="n">
        <f aca="false">S94</f>
        <v>0</v>
      </c>
      <c r="T49" s="185" t="n">
        <f aca="false">T94</f>
        <v>0</v>
      </c>
      <c r="U49" s="185" t="n">
        <f aca="false">U94</f>
        <v>0</v>
      </c>
      <c r="V49" s="185" t="n">
        <f aca="false">V94</f>
        <v>0</v>
      </c>
      <c r="W49" s="185" t="n">
        <f aca="false">W94</f>
        <v>0</v>
      </c>
      <c r="X49" s="185" t="n">
        <f aca="false">X94</f>
        <v>0</v>
      </c>
      <c r="Y49" s="185" t="n">
        <f aca="false">Y94</f>
        <v>0</v>
      </c>
      <c r="Z49" s="185" t="n">
        <f aca="false">Z94</f>
        <v>0</v>
      </c>
      <c r="AA49" s="185" t="n">
        <f aca="false">AA94</f>
        <v>0</v>
      </c>
      <c r="AB49" s="185" t="n">
        <f aca="false">AB94</f>
        <v>0</v>
      </c>
      <c r="AC49" s="185" t="n">
        <f aca="false">AC94</f>
        <v>0</v>
      </c>
      <c r="AD49" s="185" t="n">
        <f aca="false">AD94</f>
        <v>0</v>
      </c>
      <c r="AE49" s="185" t="n">
        <f aca="false">AE94</f>
        <v>0</v>
      </c>
      <c r="AF49" s="185" t="n">
        <f aca="false">AF94</f>
        <v>0</v>
      </c>
      <c r="AG49" s="185" t="n">
        <f aca="false">AG94</f>
        <v>0</v>
      </c>
      <c r="AH49" s="185" t="n">
        <f aca="false">AH94</f>
        <v>0</v>
      </c>
      <c r="AI49" s="185" t="n">
        <f aca="false">AI94</f>
        <v>0</v>
      </c>
      <c r="AJ49" s="185" t="n">
        <f aca="false">AJ94</f>
        <v>0</v>
      </c>
      <c r="AK49" s="185" t="n">
        <f aca="false">AK94</f>
        <v>0</v>
      </c>
      <c r="AL49" s="185" t="n">
        <f aca="false">AL94</f>
        <v>0</v>
      </c>
      <c r="AM49" s="185" t="n">
        <f aca="false">AM94</f>
        <v>0</v>
      </c>
      <c r="AN49" s="185" t="n">
        <f aca="false">AN94</f>
        <v>0</v>
      </c>
      <c r="AO49" s="185" t="n">
        <f aca="false">AO94</f>
        <v>0</v>
      </c>
    </row>
    <row r="50" customFormat="false" ht="25.5" hidden="false" customHeight="false" outlineLevel="0" collapsed="false">
      <c r="A50" s="200" t="s">
        <v>88</v>
      </c>
      <c r="B50" s="201" t="s">
        <v>89</v>
      </c>
      <c r="C50" s="202" t="s">
        <v>37</v>
      </c>
      <c r="D50" s="185" t="n">
        <f aca="false">D95</f>
        <v>0</v>
      </c>
      <c r="E50" s="185" t="n">
        <f aca="false">E95</f>
        <v>0</v>
      </c>
      <c r="F50" s="185" t="n">
        <f aca="false">F95</f>
        <v>0</v>
      </c>
      <c r="G50" s="185" t="n">
        <f aca="false">G95</f>
        <v>0</v>
      </c>
      <c r="H50" s="185" t="n">
        <f aca="false">H95</f>
        <v>0</v>
      </c>
      <c r="I50" s="185" t="n">
        <f aca="false">I95</f>
        <v>0</v>
      </c>
      <c r="J50" s="185" t="n">
        <f aca="false">J95</f>
        <v>0</v>
      </c>
      <c r="K50" s="185" t="n">
        <f aca="false">K95</f>
        <v>0</v>
      </c>
      <c r="L50" s="185" t="n">
        <f aca="false">L95</f>
        <v>0</v>
      </c>
      <c r="M50" s="185" t="n">
        <f aca="false">M95</f>
        <v>0</v>
      </c>
      <c r="N50" s="185" t="n">
        <f aca="false">N95</f>
        <v>0</v>
      </c>
      <c r="O50" s="185" t="n">
        <f aca="false">O95</f>
        <v>0</v>
      </c>
      <c r="P50" s="185" t="n">
        <f aca="false">P95</f>
        <v>0</v>
      </c>
      <c r="Q50" s="185" t="n">
        <f aca="false">Q95</f>
        <v>0</v>
      </c>
      <c r="R50" s="185" t="n">
        <f aca="false">R95</f>
        <v>0</v>
      </c>
      <c r="S50" s="185" t="n">
        <f aca="false">S95</f>
        <v>0</v>
      </c>
      <c r="T50" s="185" t="n">
        <f aca="false">T95</f>
        <v>0</v>
      </c>
      <c r="U50" s="185" t="n">
        <f aca="false">U95</f>
        <v>0</v>
      </c>
      <c r="V50" s="185" t="n">
        <f aca="false">V95</f>
        <v>0</v>
      </c>
      <c r="W50" s="185" t="n">
        <f aca="false">W95</f>
        <v>0</v>
      </c>
      <c r="X50" s="185" t="n">
        <f aca="false">X95</f>
        <v>0</v>
      </c>
      <c r="Y50" s="185" t="n">
        <f aca="false">Y95</f>
        <v>0</v>
      </c>
      <c r="Z50" s="185" t="n">
        <f aca="false">Z95</f>
        <v>0</v>
      </c>
      <c r="AA50" s="185" t="n">
        <f aca="false">AA95</f>
        <v>0</v>
      </c>
      <c r="AB50" s="185" t="n">
        <f aca="false">AB95</f>
        <v>0</v>
      </c>
      <c r="AC50" s="185" t="n">
        <f aca="false">AC95</f>
        <v>0</v>
      </c>
      <c r="AD50" s="185" t="n">
        <f aca="false">AD95</f>
        <v>0</v>
      </c>
      <c r="AE50" s="185" t="n">
        <f aca="false">AE95</f>
        <v>0</v>
      </c>
      <c r="AF50" s="185" t="n">
        <f aca="false">AF95</f>
        <v>0</v>
      </c>
      <c r="AG50" s="185" t="n">
        <f aca="false">AG95</f>
        <v>0</v>
      </c>
      <c r="AH50" s="185" t="n">
        <f aca="false">AH95</f>
        <v>0</v>
      </c>
      <c r="AI50" s="185" t="n">
        <f aca="false">AI95</f>
        <v>0</v>
      </c>
      <c r="AJ50" s="185" t="n">
        <f aca="false">AJ95</f>
        <v>0</v>
      </c>
      <c r="AK50" s="185" t="n">
        <f aca="false">AK95</f>
        <v>0</v>
      </c>
      <c r="AL50" s="185" t="n">
        <f aca="false">AL95</f>
        <v>0</v>
      </c>
      <c r="AM50" s="185" t="n">
        <f aca="false">AM95</f>
        <v>0</v>
      </c>
      <c r="AN50" s="185" t="n">
        <f aca="false">AN95</f>
        <v>0</v>
      </c>
      <c r="AO50" s="185" t="n">
        <f aca="false">AO95</f>
        <v>0</v>
      </c>
    </row>
    <row r="51" customFormat="false" ht="51" hidden="false" customHeight="false" outlineLevel="0" collapsed="false">
      <c r="A51" s="200" t="s">
        <v>90</v>
      </c>
      <c r="B51" s="201" t="s">
        <v>91</v>
      </c>
      <c r="C51" s="202" t="s">
        <v>37</v>
      </c>
      <c r="D51" s="185" t="n">
        <f aca="false">D96</f>
        <v>0</v>
      </c>
      <c r="E51" s="185" t="n">
        <f aca="false">E96</f>
        <v>0</v>
      </c>
      <c r="F51" s="185" t="n">
        <f aca="false">F96</f>
        <v>0</v>
      </c>
      <c r="G51" s="185" t="n">
        <f aca="false">G96</f>
        <v>0</v>
      </c>
      <c r="H51" s="185" t="n">
        <f aca="false">H96</f>
        <v>0</v>
      </c>
      <c r="I51" s="185" t="n">
        <f aca="false">I96</f>
        <v>0</v>
      </c>
      <c r="J51" s="185" t="n">
        <f aca="false">J96</f>
        <v>0</v>
      </c>
      <c r="K51" s="185" t="n">
        <f aca="false">K96</f>
        <v>0</v>
      </c>
      <c r="L51" s="185" t="n">
        <f aca="false">L96</f>
        <v>0</v>
      </c>
      <c r="M51" s="185" t="n">
        <f aca="false">M96</f>
        <v>0</v>
      </c>
      <c r="N51" s="185" t="n">
        <f aca="false">N96</f>
        <v>0</v>
      </c>
      <c r="O51" s="185" t="n">
        <f aca="false">O96</f>
        <v>0</v>
      </c>
      <c r="P51" s="185" t="n">
        <f aca="false">P96</f>
        <v>0</v>
      </c>
      <c r="Q51" s="185" t="n">
        <f aca="false">Q96</f>
        <v>0</v>
      </c>
      <c r="R51" s="185" t="n">
        <f aca="false">R96</f>
        <v>0</v>
      </c>
      <c r="S51" s="185" t="n">
        <f aca="false">S96</f>
        <v>0</v>
      </c>
      <c r="T51" s="185" t="n">
        <f aca="false">T96</f>
        <v>0</v>
      </c>
      <c r="U51" s="185" t="n">
        <f aca="false">U96</f>
        <v>0</v>
      </c>
      <c r="V51" s="185" t="n">
        <f aca="false">V96</f>
        <v>0</v>
      </c>
      <c r="W51" s="185" t="n">
        <f aca="false">W96</f>
        <v>0</v>
      </c>
      <c r="X51" s="185" t="n">
        <f aca="false">X96</f>
        <v>0</v>
      </c>
      <c r="Y51" s="185" t="n">
        <f aca="false">Y96</f>
        <v>0</v>
      </c>
      <c r="Z51" s="185" t="n">
        <f aca="false">Z96</f>
        <v>0</v>
      </c>
      <c r="AA51" s="185" t="n">
        <f aca="false">AA96</f>
        <v>0</v>
      </c>
      <c r="AB51" s="185" t="n">
        <f aca="false">AB96</f>
        <v>0</v>
      </c>
      <c r="AC51" s="185" t="n">
        <f aca="false">AC96</f>
        <v>0</v>
      </c>
      <c r="AD51" s="185" t="n">
        <f aca="false">AD96</f>
        <v>0</v>
      </c>
      <c r="AE51" s="185" t="n">
        <f aca="false">AE96</f>
        <v>0</v>
      </c>
      <c r="AF51" s="185" t="n">
        <f aca="false">AF96</f>
        <v>0</v>
      </c>
      <c r="AG51" s="185" t="n">
        <f aca="false">AG96</f>
        <v>0</v>
      </c>
      <c r="AH51" s="185" t="n">
        <f aca="false">AH96</f>
        <v>0</v>
      </c>
      <c r="AI51" s="185" t="n">
        <f aca="false">AI96</f>
        <v>0</v>
      </c>
      <c r="AJ51" s="185" t="n">
        <f aca="false">AJ96</f>
        <v>0</v>
      </c>
      <c r="AK51" s="185" t="n">
        <f aca="false">AK96</f>
        <v>0</v>
      </c>
      <c r="AL51" s="185" t="n">
        <f aca="false">AL96</f>
        <v>0</v>
      </c>
      <c r="AM51" s="185" t="n">
        <f aca="false">AM96</f>
        <v>0</v>
      </c>
      <c r="AN51" s="185" t="n">
        <f aca="false">AN96</f>
        <v>0</v>
      </c>
      <c r="AO51" s="185" t="n">
        <f aca="false">AO96</f>
        <v>0</v>
      </c>
    </row>
    <row r="52" customFormat="false" ht="15.75" hidden="false" customHeight="false" outlineLevel="0" collapsed="false">
      <c r="A52" s="200" t="s">
        <v>90</v>
      </c>
      <c r="B52" s="206" t="s">
        <v>92</v>
      </c>
      <c r="C52" s="200" t="s">
        <v>93</v>
      </c>
      <c r="D52" s="185" t="n">
        <f aca="false">D97</f>
        <v>0</v>
      </c>
      <c r="E52" s="185" t="n">
        <f aca="false">E97</f>
        <v>0</v>
      </c>
      <c r="F52" s="185" t="n">
        <f aca="false">F97</f>
        <v>0</v>
      </c>
      <c r="G52" s="185" t="n">
        <f aca="false">G97</f>
        <v>0</v>
      </c>
      <c r="H52" s="185" t="n">
        <f aca="false">H97</f>
        <v>0</v>
      </c>
      <c r="I52" s="185" t="n">
        <f aca="false">I97</f>
        <v>0</v>
      </c>
      <c r="J52" s="185" t="n">
        <f aca="false">J97</f>
        <v>0</v>
      </c>
      <c r="K52" s="185" t="n">
        <f aca="false">K97</f>
        <v>0</v>
      </c>
      <c r="L52" s="185" t="n">
        <f aca="false">L97</f>
        <v>0</v>
      </c>
      <c r="M52" s="185" t="n">
        <f aca="false">M97</f>
        <v>0</v>
      </c>
      <c r="N52" s="185" t="n">
        <f aca="false">N97</f>
        <v>0</v>
      </c>
      <c r="O52" s="185" t="n">
        <f aca="false">O97</f>
        <v>0</v>
      </c>
      <c r="P52" s="185" t="n">
        <f aca="false">P97</f>
        <v>0</v>
      </c>
      <c r="Q52" s="185" t="n">
        <f aca="false">Q97</f>
        <v>0</v>
      </c>
      <c r="R52" s="185" t="n">
        <f aca="false">R97</f>
        <v>0</v>
      </c>
      <c r="S52" s="185" t="n">
        <f aca="false">S97</f>
        <v>0</v>
      </c>
      <c r="T52" s="185" t="n">
        <f aca="false">T97</f>
        <v>0</v>
      </c>
      <c r="U52" s="185" t="n">
        <f aca="false">U97</f>
        <v>0</v>
      </c>
      <c r="V52" s="185" t="n">
        <f aca="false">V97</f>
        <v>0</v>
      </c>
      <c r="W52" s="185" t="n">
        <f aca="false">W97</f>
        <v>0</v>
      </c>
      <c r="X52" s="185" t="n">
        <f aca="false">X97</f>
        <v>0</v>
      </c>
      <c r="Y52" s="185" t="n">
        <f aca="false">Y97</f>
        <v>0</v>
      </c>
      <c r="Z52" s="185" t="n">
        <f aca="false">Z97</f>
        <v>0</v>
      </c>
      <c r="AA52" s="185" t="n">
        <f aca="false">AA97</f>
        <v>0</v>
      </c>
      <c r="AB52" s="185" t="n">
        <f aca="false">AB97</f>
        <v>0</v>
      </c>
      <c r="AC52" s="185" t="n">
        <f aca="false">AC97</f>
        <v>0</v>
      </c>
      <c r="AD52" s="185" t="n">
        <f aca="false">AD97</f>
        <v>0</v>
      </c>
      <c r="AE52" s="185" t="n">
        <f aca="false">AE97</f>
        <v>0</v>
      </c>
      <c r="AF52" s="185" t="n">
        <f aca="false">AF97</f>
        <v>0</v>
      </c>
      <c r="AG52" s="185" t="n">
        <f aca="false">AG97</f>
        <v>0</v>
      </c>
      <c r="AH52" s="185" t="n">
        <f aca="false">AH97</f>
        <v>0</v>
      </c>
      <c r="AI52" s="185" t="n">
        <f aca="false">AI97</f>
        <v>0</v>
      </c>
      <c r="AJ52" s="185" t="n">
        <f aca="false">AJ97</f>
        <v>0</v>
      </c>
      <c r="AK52" s="185" t="n">
        <f aca="false">AK97</f>
        <v>0</v>
      </c>
      <c r="AL52" s="185" t="n">
        <f aca="false">AL97</f>
        <v>0</v>
      </c>
      <c r="AM52" s="185" t="n">
        <f aca="false">AM97</f>
        <v>0</v>
      </c>
      <c r="AN52" s="185" t="n">
        <f aca="false">AN97</f>
        <v>0</v>
      </c>
      <c r="AO52" s="185" t="n">
        <f aca="false">AO97</f>
        <v>0</v>
      </c>
    </row>
    <row r="53" customFormat="false" ht="15.75" hidden="false" customHeight="false" outlineLevel="0" collapsed="false">
      <c r="A53" s="200" t="s">
        <v>90</v>
      </c>
      <c r="B53" s="207" t="s">
        <v>94</v>
      </c>
      <c r="C53" s="200" t="s">
        <v>95</v>
      </c>
      <c r="D53" s="185" t="n">
        <f aca="false">D98</f>
        <v>0</v>
      </c>
      <c r="E53" s="185" t="n">
        <f aca="false">E98</f>
        <v>0</v>
      </c>
      <c r="F53" s="185" t="n">
        <f aca="false">F98</f>
        <v>0</v>
      </c>
      <c r="G53" s="185" t="n">
        <f aca="false">G98</f>
        <v>0</v>
      </c>
      <c r="H53" s="185" t="n">
        <f aca="false">H98</f>
        <v>0</v>
      </c>
      <c r="I53" s="185" t="n">
        <f aca="false">I98</f>
        <v>0</v>
      </c>
      <c r="J53" s="185" t="n">
        <f aca="false">J98</f>
        <v>0</v>
      </c>
      <c r="K53" s="185" t="n">
        <f aca="false">K98</f>
        <v>0</v>
      </c>
      <c r="L53" s="185" t="n">
        <f aca="false">L98</f>
        <v>0</v>
      </c>
      <c r="M53" s="185" t="n">
        <f aca="false">M98</f>
        <v>0</v>
      </c>
      <c r="N53" s="185" t="n">
        <f aca="false">N98</f>
        <v>0</v>
      </c>
      <c r="O53" s="185" t="n">
        <f aca="false">O98</f>
        <v>0</v>
      </c>
      <c r="P53" s="185" t="n">
        <f aca="false">P98</f>
        <v>0</v>
      </c>
      <c r="Q53" s="185" t="n">
        <f aca="false">Q98</f>
        <v>0</v>
      </c>
      <c r="R53" s="185" t="n">
        <f aca="false">R98</f>
        <v>0</v>
      </c>
      <c r="S53" s="185" t="n">
        <f aca="false">S98</f>
        <v>0</v>
      </c>
      <c r="T53" s="185" t="n">
        <f aca="false">T98</f>
        <v>0</v>
      </c>
      <c r="U53" s="185" t="n">
        <f aca="false">U98</f>
        <v>0</v>
      </c>
      <c r="V53" s="185" t="n">
        <f aca="false">V98</f>
        <v>0</v>
      </c>
      <c r="W53" s="185" t="n">
        <f aca="false">W98</f>
        <v>0</v>
      </c>
      <c r="X53" s="185" t="n">
        <f aca="false">X98</f>
        <v>0</v>
      </c>
      <c r="Y53" s="185" t="n">
        <f aca="false">Y98</f>
        <v>0</v>
      </c>
      <c r="Z53" s="185" t="n">
        <f aca="false">Z98</f>
        <v>0</v>
      </c>
      <c r="AA53" s="185" t="n">
        <f aca="false">AA98</f>
        <v>0</v>
      </c>
      <c r="AB53" s="185" t="n">
        <f aca="false">AB98</f>
        <v>0</v>
      </c>
      <c r="AC53" s="185" t="n">
        <f aca="false">AC98</f>
        <v>0</v>
      </c>
      <c r="AD53" s="185" t="n">
        <f aca="false">AD98</f>
        <v>0</v>
      </c>
      <c r="AE53" s="185" t="n">
        <f aca="false">AE98</f>
        <v>0</v>
      </c>
      <c r="AF53" s="185" t="n">
        <f aca="false">AF98</f>
        <v>0</v>
      </c>
      <c r="AG53" s="185" t="n">
        <f aca="false">AG98</f>
        <v>0</v>
      </c>
      <c r="AH53" s="185" t="n">
        <f aca="false">AH98</f>
        <v>0</v>
      </c>
      <c r="AI53" s="185" t="n">
        <f aca="false">AI98</f>
        <v>0</v>
      </c>
      <c r="AJ53" s="185" t="n">
        <f aca="false">AJ98</f>
        <v>0</v>
      </c>
      <c r="AK53" s="185" t="n">
        <f aca="false">AK98</f>
        <v>0</v>
      </c>
      <c r="AL53" s="185" t="n">
        <f aca="false">AL98</f>
        <v>0</v>
      </c>
      <c r="AM53" s="185" t="n">
        <f aca="false">AM98</f>
        <v>0</v>
      </c>
      <c r="AN53" s="185" t="n">
        <f aca="false">AN98</f>
        <v>0</v>
      </c>
      <c r="AO53" s="185" t="n">
        <f aca="false">AO98</f>
        <v>0</v>
      </c>
    </row>
    <row r="54" customFormat="false" ht="15.75" hidden="false" customHeight="false" outlineLevel="0" collapsed="false">
      <c r="A54" s="200" t="s">
        <v>90</v>
      </c>
      <c r="B54" s="207" t="s">
        <v>96</v>
      </c>
      <c r="C54" s="200" t="s">
        <v>97</v>
      </c>
      <c r="D54" s="185" t="n">
        <f aca="false">D99</f>
        <v>0</v>
      </c>
      <c r="E54" s="185" t="n">
        <f aca="false">E99</f>
        <v>0</v>
      </c>
      <c r="F54" s="185" t="n">
        <f aca="false">F99</f>
        <v>0</v>
      </c>
      <c r="G54" s="185" t="n">
        <f aca="false">G99</f>
        <v>0</v>
      </c>
      <c r="H54" s="185" t="n">
        <f aca="false">H99</f>
        <v>0</v>
      </c>
      <c r="I54" s="185" t="n">
        <f aca="false">I99</f>
        <v>0</v>
      </c>
      <c r="J54" s="185" t="n">
        <f aca="false">J99</f>
        <v>0</v>
      </c>
      <c r="K54" s="185" t="n">
        <f aca="false">K99</f>
        <v>0</v>
      </c>
      <c r="L54" s="185" t="n">
        <f aca="false">L99</f>
        <v>0</v>
      </c>
      <c r="M54" s="185" t="n">
        <f aca="false">M99</f>
        <v>0</v>
      </c>
      <c r="N54" s="185" t="n">
        <f aca="false">N99</f>
        <v>0</v>
      </c>
      <c r="O54" s="185" t="n">
        <f aca="false">O99</f>
        <v>0</v>
      </c>
      <c r="P54" s="185" t="n">
        <f aca="false">P99</f>
        <v>0</v>
      </c>
      <c r="Q54" s="185" t="n">
        <f aca="false">Q99</f>
        <v>0</v>
      </c>
      <c r="R54" s="185" t="n">
        <f aca="false">R99</f>
        <v>0</v>
      </c>
      <c r="S54" s="185" t="n">
        <f aca="false">S99</f>
        <v>0</v>
      </c>
      <c r="T54" s="185" t="n">
        <f aca="false">T99</f>
        <v>0</v>
      </c>
      <c r="U54" s="185" t="n">
        <f aca="false">U99</f>
        <v>0</v>
      </c>
      <c r="V54" s="185" t="n">
        <f aca="false">V99</f>
        <v>0</v>
      </c>
      <c r="W54" s="185" t="n">
        <f aca="false">W99</f>
        <v>0</v>
      </c>
      <c r="X54" s="185" t="n">
        <f aca="false">X99</f>
        <v>0</v>
      </c>
      <c r="Y54" s="185" t="n">
        <f aca="false">Y99</f>
        <v>0</v>
      </c>
      <c r="Z54" s="185" t="n">
        <f aca="false">Z99</f>
        <v>0</v>
      </c>
      <c r="AA54" s="185" t="n">
        <f aca="false">AA99</f>
        <v>0</v>
      </c>
      <c r="AB54" s="185" t="n">
        <f aca="false">AB99</f>
        <v>0</v>
      </c>
      <c r="AC54" s="185" t="n">
        <f aca="false">AC99</f>
        <v>0</v>
      </c>
      <c r="AD54" s="185" t="n">
        <f aca="false">AD99</f>
        <v>0</v>
      </c>
      <c r="AE54" s="185" t="n">
        <f aca="false">AE99</f>
        <v>0</v>
      </c>
      <c r="AF54" s="185" t="n">
        <f aca="false">AF99</f>
        <v>0</v>
      </c>
      <c r="AG54" s="185" t="n">
        <f aca="false">AG99</f>
        <v>0</v>
      </c>
      <c r="AH54" s="185" t="n">
        <f aca="false">AH99</f>
        <v>0</v>
      </c>
      <c r="AI54" s="185" t="n">
        <f aca="false">AI99</f>
        <v>0</v>
      </c>
      <c r="AJ54" s="185" t="n">
        <f aca="false">AJ99</f>
        <v>0</v>
      </c>
      <c r="AK54" s="185" t="n">
        <f aca="false">AK99</f>
        <v>0</v>
      </c>
      <c r="AL54" s="185" t="n">
        <f aca="false">AL99</f>
        <v>0</v>
      </c>
      <c r="AM54" s="185" t="n">
        <f aca="false">AM99</f>
        <v>0</v>
      </c>
      <c r="AN54" s="185" t="n">
        <f aca="false">AN99</f>
        <v>0</v>
      </c>
      <c r="AO54" s="185" t="n">
        <f aca="false">AO99</f>
        <v>0</v>
      </c>
    </row>
    <row r="55" customFormat="false" ht="38.25" hidden="false" customHeight="false" outlineLevel="0" collapsed="false">
      <c r="A55" s="200" t="s">
        <v>98</v>
      </c>
      <c r="B55" s="201" t="s">
        <v>99</v>
      </c>
      <c r="C55" s="202" t="s">
        <v>37</v>
      </c>
      <c r="D55" s="185" t="n">
        <f aca="false">D100</f>
        <v>0</v>
      </c>
      <c r="E55" s="185" t="n">
        <f aca="false">E100</f>
        <v>0</v>
      </c>
      <c r="F55" s="185" t="n">
        <f aca="false">F100</f>
        <v>0</v>
      </c>
      <c r="G55" s="185" t="n">
        <f aca="false">G100</f>
        <v>0</v>
      </c>
      <c r="H55" s="185" t="n">
        <f aca="false">H100</f>
        <v>0</v>
      </c>
      <c r="I55" s="185" t="n">
        <f aca="false">I100</f>
        <v>0</v>
      </c>
      <c r="J55" s="185" t="n">
        <f aca="false">J100</f>
        <v>0</v>
      </c>
      <c r="K55" s="185" t="n">
        <f aca="false">K100</f>
        <v>0</v>
      </c>
      <c r="L55" s="185" t="n">
        <f aca="false">L100</f>
        <v>0</v>
      </c>
      <c r="M55" s="185" t="n">
        <f aca="false">M100</f>
        <v>0</v>
      </c>
      <c r="N55" s="185" t="n">
        <f aca="false">N100</f>
        <v>0</v>
      </c>
      <c r="O55" s="185" t="n">
        <f aca="false">O100</f>
        <v>0</v>
      </c>
      <c r="P55" s="185" t="n">
        <f aca="false">P100</f>
        <v>0</v>
      </c>
      <c r="Q55" s="185" t="n">
        <f aca="false">Q100</f>
        <v>0</v>
      </c>
      <c r="R55" s="185" t="n">
        <f aca="false">R100</f>
        <v>0</v>
      </c>
      <c r="S55" s="185" t="n">
        <f aca="false">S100</f>
        <v>0</v>
      </c>
      <c r="T55" s="185" t="n">
        <f aca="false">T100</f>
        <v>0</v>
      </c>
      <c r="U55" s="185" t="n">
        <f aca="false">U100</f>
        <v>0</v>
      </c>
      <c r="V55" s="185" t="n">
        <f aca="false">V100</f>
        <v>0</v>
      </c>
      <c r="W55" s="185" t="n">
        <f aca="false">W100</f>
        <v>0</v>
      </c>
      <c r="X55" s="185" t="n">
        <f aca="false">X100</f>
        <v>0</v>
      </c>
      <c r="Y55" s="185" t="n">
        <f aca="false">Y100</f>
        <v>0</v>
      </c>
      <c r="Z55" s="185" t="n">
        <f aca="false">Z100</f>
        <v>0</v>
      </c>
      <c r="AA55" s="185" t="n">
        <f aca="false">AA100</f>
        <v>0</v>
      </c>
      <c r="AB55" s="185" t="n">
        <f aca="false">AB100</f>
        <v>0</v>
      </c>
      <c r="AC55" s="185" t="n">
        <f aca="false">AC100</f>
        <v>0</v>
      </c>
      <c r="AD55" s="185" t="n">
        <f aca="false">AD100</f>
        <v>0</v>
      </c>
      <c r="AE55" s="185" t="n">
        <f aca="false">AE100</f>
        <v>0</v>
      </c>
      <c r="AF55" s="185" t="n">
        <f aca="false">AF100</f>
        <v>0</v>
      </c>
      <c r="AG55" s="185" t="n">
        <f aca="false">AG100</f>
        <v>0</v>
      </c>
      <c r="AH55" s="185" t="n">
        <f aca="false">AH100</f>
        <v>0</v>
      </c>
      <c r="AI55" s="185" t="n">
        <f aca="false">AI100</f>
        <v>0</v>
      </c>
      <c r="AJ55" s="185" t="n">
        <f aca="false">AJ100</f>
        <v>0</v>
      </c>
      <c r="AK55" s="185" t="n">
        <f aca="false">AK100</f>
        <v>0</v>
      </c>
      <c r="AL55" s="185" t="n">
        <f aca="false">AL100</f>
        <v>0</v>
      </c>
      <c r="AM55" s="185" t="n">
        <f aca="false">AM100</f>
        <v>0</v>
      </c>
      <c r="AN55" s="185" t="n">
        <f aca="false">AN100</f>
        <v>0</v>
      </c>
      <c r="AO55" s="185" t="n">
        <f aca="false">AO100</f>
        <v>0</v>
      </c>
    </row>
    <row r="56" customFormat="false" ht="25.5" hidden="false" customHeight="false" outlineLevel="0" collapsed="false">
      <c r="A56" s="200" t="s">
        <v>100</v>
      </c>
      <c r="B56" s="201" t="s">
        <v>101</v>
      </c>
      <c r="C56" s="202" t="s">
        <v>37</v>
      </c>
      <c r="D56" s="185" t="n">
        <f aca="false">D101</f>
        <v>0</v>
      </c>
      <c r="E56" s="185" t="n">
        <f aca="false">E101</f>
        <v>0</v>
      </c>
      <c r="F56" s="185" t="n">
        <f aca="false">F101</f>
        <v>0</v>
      </c>
      <c r="G56" s="185" t="n">
        <f aca="false">G101</f>
        <v>0</v>
      </c>
      <c r="H56" s="185" t="n">
        <f aca="false">H101</f>
        <v>0</v>
      </c>
      <c r="I56" s="185" t="n">
        <f aca="false">I101</f>
        <v>0</v>
      </c>
      <c r="J56" s="185" t="n">
        <f aca="false">J101</f>
        <v>0</v>
      </c>
      <c r="K56" s="185" t="n">
        <f aca="false">K101</f>
        <v>0</v>
      </c>
      <c r="L56" s="185" t="n">
        <f aca="false">L101</f>
        <v>0</v>
      </c>
      <c r="M56" s="185" t="n">
        <f aca="false">M101</f>
        <v>0</v>
      </c>
      <c r="N56" s="185" t="n">
        <f aca="false">N101</f>
        <v>0</v>
      </c>
      <c r="O56" s="185" t="n">
        <f aca="false">O101</f>
        <v>0</v>
      </c>
      <c r="P56" s="185" t="n">
        <f aca="false">P101</f>
        <v>0</v>
      </c>
      <c r="Q56" s="185" t="n">
        <f aca="false">Q101</f>
        <v>0</v>
      </c>
      <c r="R56" s="185" t="n">
        <f aca="false">R101</f>
        <v>0</v>
      </c>
      <c r="S56" s="185" t="n">
        <f aca="false">S101</f>
        <v>0</v>
      </c>
      <c r="T56" s="185" t="n">
        <f aca="false">T101</f>
        <v>0</v>
      </c>
      <c r="U56" s="185" t="n">
        <f aca="false">U101</f>
        <v>0</v>
      </c>
      <c r="V56" s="185" t="n">
        <f aca="false">V101</f>
        <v>0</v>
      </c>
      <c r="W56" s="185" t="n">
        <f aca="false">W101</f>
        <v>0</v>
      </c>
      <c r="X56" s="185" t="n">
        <f aca="false">X101</f>
        <v>0</v>
      </c>
      <c r="Y56" s="185" t="n">
        <f aca="false">Y101</f>
        <v>0</v>
      </c>
      <c r="Z56" s="185" t="n">
        <f aca="false">Z101</f>
        <v>0</v>
      </c>
      <c r="AA56" s="185" t="n">
        <f aca="false">AA101</f>
        <v>0</v>
      </c>
      <c r="AB56" s="185" t="n">
        <f aca="false">AB101</f>
        <v>0</v>
      </c>
      <c r="AC56" s="185" t="n">
        <f aca="false">AC101</f>
        <v>0</v>
      </c>
      <c r="AD56" s="185" t="n">
        <f aca="false">AD101</f>
        <v>0</v>
      </c>
      <c r="AE56" s="185" t="n">
        <f aca="false">AE101</f>
        <v>0</v>
      </c>
      <c r="AF56" s="185" t="n">
        <f aca="false">AF101</f>
        <v>0</v>
      </c>
      <c r="AG56" s="185" t="n">
        <f aca="false">AG101</f>
        <v>0</v>
      </c>
      <c r="AH56" s="185" t="n">
        <f aca="false">AH101</f>
        <v>0</v>
      </c>
      <c r="AI56" s="185" t="n">
        <f aca="false">AI101</f>
        <v>0</v>
      </c>
      <c r="AJ56" s="185" t="n">
        <f aca="false">AJ101</f>
        <v>0</v>
      </c>
      <c r="AK56" s="185" t="n">
        <f aca="false">AK101</f>
        <v>0</v>
      </c>
      <c r="AL56" s="185" t="n">
        <f aca="false">AL101</f>
        <v>0</v>
      </c>
      <c r="AM56" s="185" t="n">
        <f aca="false">AM101</f>
        <v>0</v>
      </c>
      <c r="AN56" s="185" t="n">
        <f aca="false">AN101</f>
        <v>0</v>
      </c>
      <c r="AO56" s="185" t="n">
        <f aca="false">AO101</f>
        <v>0</v>
      </c>
    </row>
    <row r="57" customFormat="false" ht="15.75" hidden="false" customHeight="false" outlineLevel="0" collapsed="false">
      <c r="A57" s="200" t="s">
        <v>100</v>
      </c>
      <c r="B57" s="208" t="s">
        <v>102</v>
      </c>
      <c r="C57" s="200" t="s">
        <v>103</v>
      </c>
      <c r="D57" s="185" t="n">
        <f aca="false">D102</f>
        <v>0</v>
      </c>
      <c r="E57" s="185" t="n">
        <f aca="false">E102</f>
        <v>0</v>
      </c>
      <c r="F57" s="185" t="n">
        <f aca="false">F102</f>
        <v>0</v>
      </c>
      <c r="G57" s="185" t="n">
        <f aca="false">G102</f>
        <v>0</v>
      </c>
      <c r="H57" s="185" t="n">
        <f aca="false">H102</f>
        <v>0</v>
      </c>
      <c r="I57" s="185" t="n">
        <f aca="false">I102</f>
        <v>0</v>
      </c>
      <c r="J57" s="185" t="n">
        <v>2</v>
      </c>
      <c r="K57" s="185" t="n">
        <v>2</v>
      </c>
      <c r="L57" s="185" t="n">
        <f aca="false">L102</f>
        <v>0</v>
      </c>
      <c r="M57" s="185" t="n">
        <f aca="false">M102</f>
        <v>0</v>
      </c>
      <c r="N57" s="185" t="n">
        <f aca="false">N102</f>
        <v>0</v>
      </c>
      <c r="O57" s="185" t="n">
        <f aca="false">O102</f>
        <v>0</v>
      </c>
      <c r="P57" s="185" t="n">
        <f aca="false">P102</f>
        <v>0</v>
      </c>
      <c r="Q57" s="185" t="n">
        <f aca="false">Q102</f>
        <v>0</v>
      </c>
      <c r="R57" s="185" t="n">
        <f aca="false">R102</f>
        <v>0</v>
      </c>
      <c r="S57" s="185" t="n">
        <f aca="false">S102</f>
        <v>0</v>
      </c>
      <c r="T57" s="185" t="n">
        <f aca="false">T102</f>
        <v>0</v>
      </c>
      <c r="U57" s="185" t="n">
        <f aca="false">U102</f>
        <v>0</v>
      </c>
      <c r="V57" s="185" t="n">
        <f aca="false">V102</f>
        <v>0</v>
      </c>
      <c r="W57" s="185" t="n">
        <f aca="false">W102</f>
        <v>0</v>
      </c>
      <c r="X57" s="185" t="n">
        <f aca="false">X102</f>
        <v>0</v>
      </c>
      <c r="Y57" s="185" t="n">
        <f aca="false">Y102</f>
        <v>0</v>
      </c>
      <c r="Z57" s="185" t="n">
        <f aca="false">Z102</f>
        <v>0</v>
      </c>
      <c r="AA57" s="185" t="n">
        <f aca="false">AA102</f>
        <v>0</v>
      </c>
      <c r="AB57" s="185" t="n">
        <f aca="false">AB102</f>
        <v>0</v>
      </c>
      <c r="AC57" s="185" t="n">
        <f aca="false">AC102</f>
        <v>0</v>
      </c>
      <c r="AD57" s="185" t="n">
        <f aca="false">AD102</f>
        <v>0</v>
      </c>
      <c r="AE57" s="185" t="n">
        <f aca="false">AE102</f>
        <v>0</v>
      </c>
      <c r="AF57" s="185" t="n">
        <f aca="false">AF102</f>
        <v>0</v>
      </c>
      <c r="AG57" s="185" t="n">
        <f aca="false">AG102</f>
        <v>0</v>
      </c>
      <c r="AH57" s="185" t="n">
        <f aca="false">AH102</f>
        <v>0</v>
      </c>
      <c r="AI57" s="185" t="n">
        <f aca="false">AI102</f>
        <v>0</v>
      </c>
      <c r="AJ57" s="185" t="n">
        <f aca="false">AJ102</f>
        <v>0</v>
      </c>
      <c r="AK57" s="185" t="n">
        <f aca="false">AK102</f>
        <v>0</v>
      </c>
      <c r="AL57" s="185" t="n">
        <f aca="false">AL102</f>
        <v>0</v>
      </c>
      <c r="AM57" s="185" t="n">
        <f aca="false">AM102</f>
        <v>0</v>
      </c>
      <c r="AN57" s="185" t="n">
        <f aca="false">AN102</f>
        <v>0</v>
      </c>
      <c r="AO57" s="185" t="n">
        <f aca="false">AO102</f>
        <v>0</v>
      </c>
    </row>
    <row r="58" customFormat="false" ht="15.75" hidden="false" customHeight="false" outlineLevel="0" collapsed="false">
      <c r="A58" s="200" t="s">
        <v>100</v>
      </c>
      <c r="B58" s="208" t="s">
        <v>104</v>
      </c>
      <c r="C58" s="200" t="s">
        <v>105</v>
      </c>
      <c r="D58" s="185" t="n">
        <f aca="false">D103</f>
        <v>0</v>
      </c>
      <c r="E58" s="185" t="n">
        <f aca="false">E103</f>
        <v>0</v>
      </c>
      <c r="F58" s="185" t="n">
        <f aca="false">F103</f>
        <v>0</v>
      </c>
      <c r="G58" s="185" t="n">
        <f aca="false">G103</f>
        <v>0</v>
      </c>
      <c r="H58" s="185" t="n">
        <f aca="false">H103</f>
        <v>0</v>
      </c>
      <c r="I58" s="185" t="n">
        <f aca="false">I103</f>
        <v>0</v>
      </c>
      <c r="J58" s="185" t="n">
        <v>2.5</v>
      </c>
      <c r="K58" s="185" t="n">
        <v>2.5</v>
      </c>
      <c r="L58" s="185" t="n">
        <f aca="false">L103</f>
        <v>0</v>
      </c>
      <c r="M58" s="185" t="n">
        <f aca="false">M103</f>
        <v>0</v>
      </c>
      <c r="N58" s="185" t="n">
        <f aca="false">N103</f>
        <v>0</v>
      </c>
      <c r="O58" s="185" t="n">
        <f aca="false">O103</f>
        <v>0</v>
      </c>
      <c r="P58" s="185" t="n">
        <f aca="false">P103</f>
        <v>0</v>
      </c>
      <c r="Q58" s="185" t="n">
        <f aca="false">Q103</f>
        <v>0</v>
      </c>
      <c r="R58" s="185" t="n">
        <f aca="false">R103</f>
        <v>0</v>
      </c>
      <c r="S58" s="185" t="n">
        <f aca="false">S103</f>
        <v>0</v>
      </c>
      <c r="T58" s="185" t="n">
        <f aca="false">T103</f>
        <v>0</v>
      </c>
      <c r="U58" s="185" t="n">
        <f aca="false">U103</f>
        <v>0</v>
      </c>
      <c r="V58" s="185" t="n">
        <f aca="false">V103</f>
        <v>0</v>
      </c>
      <c r="W58" s="185" t="n">
        <f aca="false">W103</f>
        <v>0</v>
      </c>
      <c r="X58" s="185" t="n">
        <f aca="false">X103</f>
        <v>0</v>
      </c>
      <c r="Y58" s="185" t="n">
        <f aca="false">Y103</f>
        <v>0</v>
      </c>
      <c r="Z58" s="185" t="n">
        <f aca="false">Z103</f>
        <v>0</v>
      </c>
      <c r="AA58" s="185" t="n">
        <f aca="false">AA103</f>
        <v>0</v>
      </c>
      <c r="AB58" s="185" t="n">
        <f aca="false">AB103</f>
        <v>0</v>
      </c>
      <c r="AC58" s="185" t="n">
        <f aca="false">AC103</f>
        <v>0</v>
      </c>
      <c r="AD58" s="185" t="n">
        <f aca="false">AD103</f>
        <v>0</v>
      </c>
      <c r="AE58" s="185" t="n">
        <f aca="false">AE103</f>
        <v>0</v>
      </c>
      <c r="AF58" s="185" t="n">
        <f aca="false">AF103</f>
        <v>0</v>
      </c>
      <c r="AG58" s="185" t="n">
        <f aca="false">AG103</f>
        <v>0</v>
      </c>
      <c r="AH58" s="185" t="n">
        <f aca="false">AH103</f>
        <v>0</v>
      </c>
      <c r="AI58" s="185" t="n">
        <f aca="false">AI103</f>
        <v>0</v>
      </c>
      <c r="AJ58" s="185" t="n">
        <f aca="false">AJ103</f>
        <v>0</v>
      </c>
      <c r="AK58" s="185" t="n">
        <f aca="false">AK103</f>
        <v>0</v>
      </c>
      <c r="AL58" s="185" t="n">
        <f aca="false">AL103</f>
        <v>0</v>
      </c>
      <c r="AM58" s="185" t="n">
        <f aca="false">AM103</f>
        <v>0</v>
      </c>
      <c r="AN58" s="185" t="n">
        <f aca="false">AN103</f>
        <v>0</v>
      </c>
      <c r="AO58" s="185" t="n">
        <f aca="false">AO103</f>
        <v>0</v>
      </c>
    </row>
    <row r="59" customFormat="false" ht="15.75" hidden="false" customHeight="false" outlineLevel="0" collapsed="false">
      <c r="A59" s="200" t="s">
        <v>100</v>
      </c>
      <c r="B59" s="208" t="s">
        <v>106</v>
      </c>
      <c r="C59" s="200" t="s">
        <v>107</v>
      </c>
      <c r="D59" s="185" t="n">
        <f aca="false">D104</f>
        <v>0</v>
      </c>
      <c r="E59" s="185" t="n">
        <f aca="false">E104</f>
        <v>0</v>
      </c>
      <c r="F59" s="185" t="n">
        <f aca="false">F104</f>
        <v>0</v>
      </c>
      <c r="G59" s="185" t="n">
        <f aca="false">G104</f>
        <v>0</v>
      </c>
      <c r="H59" s="185" t="n">
        <f aca="false">H104</f>
        <v>0</v>
      </c>
      <c r="I59" s="185" t="n">
        <f aca="false">I104</f>
        <v>0</v>
      </c>
      <c r="J59" s="185" t="n">
        <v>1.1</v>
      </c>
      <c r="K59" s="185" t="n">
        <f aca="false">K104</f>
        <v>0</v>
      </c>
      <c r="L59" s="185" t="n">
        <f aca="false">L104</f>
        <v>0</v>
      </c>
      <c r="M59" s="185" t="n">
        <f aca="false">M104</f>
        <v>0</v>
      </c>
      <c r="N59" s="185" t="n">
        <f aca="false">N104</f>
        <v>0</v>
      </c>
      <c r="O59" s="185" t="n">
        <f aca="false">O104</f>
        <v>0</v>
      </c>
      <c r="P59" s="185" t="n">
        <f aca="false">P104</f>
        <v>0</v>
      </c>
      <c r="Q59" s="185" t="n">
        <f aca="false">Q104</f>
        <v>0</v>
      </c>
      <c r="R59" s="185" t="n">
        <f aca="false">R104</f>
        <v>0</v>
      </c>
      <c r="S59" s="185" t="n">
        <f aca="false">S104</f>
        <v>0</v>
      </c>
      <c r="T59" s="185" t="n">
        <f aca="false">T104</f>
        <v>0</v>
      </c>
      <c r="U59" s="185" t="n">
        <f aca="false">U104</f>
        <v>0</v>
      </c>
      <c r="V59" s="185" t="n">
        <f aca="false">V104</f>
        <v>0</v>
      </c>
      <c r="W59" s="185" t="n">
        <f aca="false">W104</f>
        <v>0</v>
      </c>
      <c r="X59" s="185" t="n">
        <f aca="false">X104</f>
        <v>0</v>
      </c>
      <c r="Y59" s="185" t="n">
        <f aca="false">Y104</f>
        <v>0</v>
      </c>
      <c r="Z59" s="185" t="n">
        <f aca="false">Z104</f>
        <v>0</v>
      </c>
      <c r="AA59" s="185" t="n">
        <f aca="false">AA104</f>
        <v>0</v>
      </c>
      <c r="AB59" s="185" t="n">
        <f aca="false">AB104</f>
        <v>0</v>
      </c>
      <c r="AC59" s="185" t="n">
        <f aca="false">AC104</f>
        <v>0</v>
      </c>
      <c r="AD59" s="185" t="n">
        <f aca="false">AD104</f>
        <v>0</v>
      </c>
      <c r="AE59" s="185" t="n">
        <f aca="false">AE104</f>
        <v>0</v>
      </c>
      <c r="AF59" s="185" t="n">
        <f aca="false">AF104</f>
        <v>0</v>
      </c>
      <c r="AG59" s="185" t="n">
        <f aca="false">AG104</f>
        <v>0</v>
      </c>
      <c r="AH59" s="185" t="n">
        <f aca="false">AH104</f>
        <v>0</v>
      </c>
      <c r="AI59" s="185" t="n">
        <f aca="false">AI104</f>
        <v>0</v>
      </c>
      <c r="AJ59" s="185" t="n">
        <f aca="false">AJ104</f>
        <v>0</v>
      </c>
      <c r="AK59" s="185" t="n">
        <f aca="false">AK104</f>
        <v>0</v>
      </c>
      <c r="AL59" s="185" t="n">
        <f aca="false">AL104</f>
        <v>0</v>
      </c>
      <c r="AM59" s="185" t="n">
        <f aca="false">AM104</f>
        <v>0</v>
      </c>
      <c r="AN59" s="185" t="n">
        <f aca="false">AN104</f>
        <v>0</v>
      </c>
      <c r="AO59" s="185" t="n">
        <f aca="false">AO104</f>
        <v>0</v>
      </c>
    </row>
    <row r="60" customFormat="false" ht="25.5" hidden="false" customHeight="false" outlineLevel="0" collapsed="false">
      <c r="A60" s="200" t="s">
        <v>108</v>
      </c>
      <c r="B60" s="201" t="s">
        <v>109</v>
      </c>
      <c r="C60" s="202" t="s">
        <v>37</v>
      </c>
      <c r="D60" s="185" t="n">
        <f aca="false">D105</f>
        <v>0</v>
      </c>
      <c r="E60" s="185" t="n">
        <f aca="false">E105</f>
        <v>0</v>
      </c>
      <c r="F60" s="185" t="n">
        <f aca="false">F105</f>
        <v>0</v>
      </c>
      <c r="G60" s="185" t="n">
        <f aca="false">G105</f>
        <v>0</v>
      </c>
      <c r="H60" s="185" t="n">
        <f aca="false">H105</f>
        <v>0</v>
      </c>
      <c r="I60" s="185" t="n">
        <f aca="false">I105</f>
        <v>0</v>
      </c>
      <c r="J60" s="185" t="n">
        <f aca="false">J105</f>
        <v>0</v>
      </c>
      <c r="K60" s="185" t="n">
        <f aca="false">K105</f>
        <v>0</v>
      </c>
      <c r="L60" s="185" t="n">
        <f aca="false">L105</f>
        <v>0</v>
      </c>
      <c r="M60" s="185" t="n">
        <f aca="false">M105</f>
        <v>0</v>
      </c>
      <c r="N60" s="185" t="n">
        <f aca="false">N105</f>
        <v>0</v>
      </c>
      <c r="O60" s="185" t="n">
        <f aca="false">O105</f>
        <v>0</v>
      </c>
      <c r="P60" s="185" t="n">
        <f aca="false">P105</f>
        <v>0</v>
      </c>
      <c r="Q60" s="185" t="n">
        <f aca="false">Q105</f>
        <v>0</v>
      </c>
      <c r="R60" s="185" t="n">
        <f aca="false">R105</f>
        <v>0</v>
      </c>
      <c r="S60" s="185" t="n">
        <f aca="false">S105</f>
        <v>0</v>
      </c>
      <c r="T60" s="185" t="n">
        <f aca="false">T105</f>
        <v>0</v>
      </c>
      <c r="U60" s="185" t="n">
        <f aca="false">U105</f>
        <v>0</v>
      </c>
      <c r="V60" s="185" t="n">
        <f aca="false">V105</f>
        <v>0</v>
      </c>
      <c r="W60" s="185" t="n">
        <f aca="false">W105</f>
        <v>0</v>
      </c>
      <c r="X60" s="185" t="n">
        <f aca="false">X105</f>
        <v>0</v>
      </c>
      <c r="Y60" s="185" t="n">
        <f aca="false">Y105</f>
        <v>0</v>
      </c>
      <c r="Z60" s="185" t="n">
        <f aca="false">Z105</f>
        <v>0</v>
      </c>
      <c r="AA60" s="185" t="n">
        <f aca="false">AA105</f>
        <v>0</v>
      </c>
      <c r="AB60" s="185" t="n">
        <f aca="false">AB105</f>
        <v>0</v>
      </c>
      <c r="AC60" s="185" t="n">
        <f aca="false">AC105</f>
        <v>0</v>
      </c>
      <c r="AD60" s="185" t="n">
        <f aca="false">AD105</f>
        <v>0</v>
      </c>
      <c r="AE60" s="185" t="n">
        <f aca="false">AE105</f>
        <v>0</v>
      </c>
      <c r="AF60" s="185" t="n">
        <f aca="false">AF105</f>
        <v>0</v>
      </c>
      <c r="AG60" s="185" t="n">
        <f aca="false">AG105</f>
        <v>0</v>
      </c>
      <c r="AH60" s="185" t="n">
        <f aca="false">AH105</f>
        <v>0</v>
      </c>
      <c r="AI60" s="185" t="n">
        <f aca="false">AI105</f>
        <v>0</v>
      </c>
      <c r="AJ60" s="185" t="n">
        <f aca="false">AJ105</f>
        <v>0</v>
      </c>
      <c r="AK60" s="185" t="n">
        <f aca="false">AK105</f>
        <v>0</v>
      </c>
      <c r="AL60" s="185" t="n">
        <f aca="false">AL105</f>
        <v>0</v>
      </c>
      <c r="AM60" s="185" t="n">
        <f aca="false">AM105</f>
        <v>0</v>
      </c>
      <c r="AN60" s="185" t="n">
        <f aca="false">AN105</f>
        <v>0</v>
      </c>
      <c r="AO60" s="185" t="n">
        <f aca="false">AO105</f>
        <v>0</v>
      </c>
    </row>
    <row r="61" customFormat="false" ht="38.25" hidden="false" customHeight="false" outlineLevel="0" collapsed="false">
      <c r="A61" s="200" t="s">
        <v>110</v>
      </c>
      <c r="B61" s="201" t="s">
        <v>111</v>
      </c>
      <c r="C61" s="202" t="s">
        <v>37</v>
      </c>
      <c r="D61" s="185" t="n">
        <f aca="false">D106</f>
        <v>0</v>
      </c>
      <c r="E61" s="185" t="n">
        <f aca="false">E106</f>
        <v>0</v>
      </c>
      <c r="F61" s="185" t="n">
        <f aca="false">F106</f>
        <v>0</v>
      </c>
      <c r="G61" s="185" t="n">
        <f aca="false">G106</f>
        <v>0</v>
      </c>
      <c r="H61" s="185" t="n">
        <f aca="false">H106</f>
        <v>0</v>
      </c>
      <c r="I61" s="185" t="n">
        <f aca="false">I106</f>
        <v>0</v>
      </c>
      <c r="J61" s="185" t="n">
        <f aca="false">J106</f>
        <v>0</v>
      </c>
      <c r="K61" s="185" t="n">
        <f aca="false">K106</f>
        <v>0</v>
      </c>
      <c r="L61" s="185" t="n">
        <f aca="false">L106</f>
        <v>0</v>
      </c>
      <c r="M61" s="185" t="n">
        <f aca="false">M106</f>
        <v>0</v>
      </c>
      <c r="N61" s="185" t="n">
        <f aca="false">N106</f>
        <v>0</v>
      </c>
      <c r="O61" s="185" t="n">
        <f aca="false">O106</f>
        <v>0</v>
      </c>
      <c r="P61" s="185" t="n">
        <f aca="false">P106</f>
        <v>0</v>
      </c>
      <c r="Q61" s="185" t="n">
        <f aca="false">Q106</f>
        <v>0</v>
      </c>
      <c r="R61" s="185" t="n">
        <f aca="false">R106</f>
        <v>0</v>
      </c>
      <c r="S61" s="185" t="n">
        <f aca="false">S106</f>
        <v>0</v>
      </c>
      <c r="T61" s="185" t="n">
        <f aca="false">T106</f>
        <v>0</v>
      </c>
      <c r="U61" s="185" t="n">
        <f aca="false">U106</f>
        <v>0</v>
      </c>
      <c r="V61" s="185" t="n">
        <f aca="false">V106</f>
        <v>0</v>
      </c>
      <c r="W61" s="185" t="n">
        <f aca="false">W106</f>
        <v>0</v>
      </c>
      <c r="X61" s="185" t="n">
        <f aca="false">X106</f>
        <v>0</v>
      </c>
      <c r="Y61" s="185" t="n">
        <f aca="false">Y106</f>
        <v>0</v>
      </c>
      <c r="Z61" s="185" t="n">
        <f aca="false">Z106</f>
        <v>0</v>
      </c>
      <c r="AA61" s="185" t="n">
        <f aca="false">AA106</f>
        <v>0</v>
      </c>
      <c r="AB61" s="185" t="n">
        <f aca="false">AB106</f>
        <v>0</v>
      </c>
      <c r="AC61" s="185" t="n">
        <f aca="false">AC106</f>
        <v>0</v>
      </c>
      <c r="AD61" s="185" t="n">
        <f aca="false">AD106</f>
        <v>0</v>
      </c>
      <c r="AE61" s="185" t="n">
        <f aca="false">AE106</f>
        <v>0</v>
      </c>
      <c r="AF61" s="185" t="n">
        <f aca="false">AF106</f>
        <v>0</v>
      </c>
      <c r="AG61" s="185" t="n">
        <f aca="false">AG106</f>
        <v>0</v>
      </c>
      <c r="AH61" s="185" t="n">
        <f aca="false">AH106</f>
        <v>0</v>
      </c>
      <c r="AI61" s="185" t="n">
        <f aca="false">AI106</f>
        <v>0</v>
      </c>
      <c r="AJ61" s="185" t="n">
        <f aca="false">AJ106</f>
        <v>0</v>
      </c>
      <c r="AK61" s="185" t="n">
        <f aca="false">AK106</f>
        <v>0</v>
      </c>
      <c r="AL61" s="185" t="n">
        <f aca="false">AL106</f>
        <v>0</v>
      </c>
      <c r="AM61" s="185" t="n">
        <f aca="false">AM106</f>
        <v>0</v>
      </c>
      <c r="AN61" s="185" t="n">
        <f aca="false">AN106</f>
        <v>0</v>
      </c>
      <c r="AO61" s="185" t="n">
        <f aca="false">AO106</f>
        <v>0</v>
      </c>
    </row>
    <row r="62" customFormat="false" ht="38.25" hidden="false" customHeight="false" outlineLevel="0" collapsed="false">
      <c r="A62" s="200" t="s">
        <v>112</v>
      </c>
      <c r="B62" s="201" t="s">
        <v>113</v>
      </c>
      <c r="C62" s="202" t="s">
        <v>37</v>
      </c>
      <c r="D62" s="185" t="n">
        <f aca="false">D107</f>
        <v>0</v>
      </c>
      <c r="E62" s="185" t="n">
        <f aca="false">E107</f>
        <v>0</v>
      </c>
      <c r="F62" s="185" t="n">
        <f aca="false">F107</f>
        <v>0</v>
      </c>
      <c r="G62" s="185" t="n">
        <f aca="false">G107</f>
        <v>0</v>
      </c>
      <c r="H62" s="185" t="n">
        <f aca="false">H107</f>
        <v>0</v>
      </c>
      <c r="I62" s="185" t="n">
        <f aca="false">I107</f>
        <v>0</v>
      </c>
      <c r="J62" s="185" t="n">
        <f aca="false">J107</f>
        <v>0</v>
      </c>
      <c r="K62" s="185" t="n">
        <f aca="false">K107</f>
        <v>0</v>
      </c>
      <c r="L62" s="185" t="n">
        <f aca="false">L107</f>
        <v>0</v>
      </c>
      <c r="M62" s="185" t="n">
        <f aca="false">M107</f>
        <v>0</v>
      </c>
      <c r="N62" s="185" t="n">
        <f aca="false">N107</f>
        <v>0</v>
      </c>
      <c r="O62" s="185" t="n">
        <f aca="false">O107</f>
        <v>0</v>
      </c>
      <c r="P62" s="185" t="n">
        <f aca="false">P107</f>
        <v>0</v>
      </c>
      <c r="Q62" s="185" t="n">
        <f aca="false">Q107</f>
        <v>0</v>
      </c>
      <c r="R62" s="185" t="n">
        <f aca="false">R107</f>
        <v>0</v>
      </c>
      <c r="S62" s="185" t="n">
        <f aca="false">S107</f>
        <v>0</v>
      </c>
      <c r="T62" s="185" t="n">
        <f aca="false">T107</f>
        <v>0</v>
      </c>
      <c r="U62" s="185" t="n">
        <f aca="false">U107</f>
        <v>0</v>
      </c>
      <c r="V62" s="185" t="n">
        <f aca="false">V107</f>
        <v>0</v>
      </c>
      <c r="W62" s="185" t="n">
        <f aca="false">W107</f>
        <v>0</v>
      </c>
      <c r="X62" s="185" t="n">
        <f aca="false">X107</f>
        <v>0</v>
      </c>
      <c r="Y62" s="185" t="n">
        <f aca="false">Y107</f>
        <v>0</v>
      </c>
      <c r="Z62" s="185" t="n">
        <f aca="false">Z107</f>
        <v>0</v>
      </c>
      <c r="AA62" s="185" t="n">
        <f aca="false">AA107</f>
        <v>0</v>
      </c>
      <c r="AB62" s="185" t="n">
        <f aca="false">AB107</f>
        <v>0</v>
      </c>
      <c r="AC62" s="185" t="n">
        <f aca="false">AC107</f>
        <v>0</v>
      </c>
      <c r="AD62" s="185" t="n">
        <f aca="false">AD107</f>
        <v>0</v>
      </c>
      <c r="AE62" s="185" t="n">
        <f aca="false">AE107</f>
        <v>0</v>
      </c>
      <c r="AF62" s="185" t="n">
        <f aca="false">AF107</f>
        <v>0</v>
      </c>
      <c r="AG62" s="185" t="n">
        <f aca="false">AG107</f>
        <v>0</v>
      </c>
      <c r="AH62" s="185" t="n">
        <f aca="false">AH107</f>
        <v>0</v>
      </c>
      <c r="AI62" s="185" t="n">
        <f aca="false">AI107</f>
        <v>0</v>
      </c>
      <c r="AJ62" s="185" t="n">
        <f aca="false">AJ107</f>
        <v>0</v>
      </c>
      <c r="AK62" s="185" t="n">
        <f aca="false">AK107</f>
        <v>0</v>
      </c>
      <c r="AL62" s="185" t="n">
        <f aca="false">AL107</f>
        <v>0</v>
      </c>
      <c r="AM62" s="185" t="n">
        <f aca="false">AM107</f>
        <v>0</v>
      </c>
      <c r="AN62" s="185" t="n">
        <f aca="false">AN107</f>
        <v>0</v>
      </c>
      <c r="AO62" s="185" t="n">
        <f aca="false">AO107</f>
        <v>0</v>
      </c>
    </row>
    <row r="63" customFormat="false" ht="15.75" hidden="false" customHeight="false" outlineLevel="0" collapsed="false">
      <c r="A63" s="200" t="s">
        <v>112</v>
      </c>
      <c r="B63" s="207" t="s">
        <v>114</v>
      </c>
      <c r="C63" s="200" t="s">
        <v>115</v>
      </c>
      <c r="D63" s="185" t="n">
        <f aca="false">D108</f>
        <v>0</v>
      </c>
      <c r="E63" s="185" t="n">
        <f aca="false">E108</f>
        <v>0</v>
      </c>
      <c r="F63" s="185" t="n">
        <f aca="false">F108</f>
        <v>0</v>
      </c>
      <c r="G63" s="185" t="n">
        <f aca="false">G108</f>
        <v>0</v>
      </c>
      <c r="H63" s="185" t="n">
        <f aca="false">H108</f>
        <v>0</v>
      </c>
      <c r="I63" s="185" t="n">
        <f aca="false">I108</f>
        <v>0</v>
      </c>
      <c r="J63" s="185" t="n">
        <f aca="false">J108</f>
        <v>0</v>
      </c>
      <c r="K63" s="185" t="n">
        <f aca="false">K108</f>
        <v>0</v>
      </c>
      <c r="L63" s="185" t="n">
        <f aca="false">L108</f>
        <v>0</v>
      </c>
      <c r="M63" s="185" t="n">
        <f aca="false">M108</f>
        <v>0</v>
      </c>
      <c r="N63" s="185" t="n">
        <f aca="false">N108</f>
        <v>0</v>
      </c>
      <c r="O63" s="185" t="n">
        <f aca="false">O108</f>
        <v>0</v>
      </c>
      <c r="P63" s="185" t="n">
        <f aca="false">P108</f>
        <v>0</v>
      </c>
      <c r="Q63" s="185" t="n">
        <f aca="false">Q108</f>
        <v>0</v>
      </c>
      <c r="R63" s="185" t="n">
        <f aca="false">R108</f>
        <v>0</v>
      </c>
      <c r="S63" s="185" t="n">
        <f aca="false">S108</f>
        <v>0</v>
      </c>
      <c r="T63" s="185" t="n">
        <f aca="false">T108</f>
        <v>0</v>
      </c>
      <c r="U63" s="185" t="n">
        <f aca="false">U108</f>
        <v>0</v>
      </c>
      <c r="V63" s="185" t="n">
        <f aca="false">V108</f>
        <v>0</v>
      </c>
      <c r="W63" s="185" t="n">
        <f aca="false">W108</f>
        <v>0</v>
      </c>
      <c r="X63" s="185" t="n">
        <f aca="false">X108</f>
        <v>0</v>
      </c>
      <c r="Y63" s="185" t="n">
        <f aca="false">Y108</f>
        <v>0</v>
      </c>
      <c r="Z63" s="185" t="n">
        <f aca="false">Z108</f>
        <v>0</v>
      </c>
      <c r="AA63" s="185" t="n">
        <f aca="false">AA108</f>
        <v>0</v>
      </c>
      <c r="AB63" s="185" t="n">
        <f aca="false">AB108</f>
        <v>0</v>
      </c>
      <c r="AC63" s="185" t="n">
        <f aca="false">AC108</f>
        <v>0</v>
      </c>
      <c r="AD63" s="185" t="n">
        <f aca="false">AD108</f>
        <v>0</v>
      </c>
      <c r="AE63" s="185" t="n">
        <f aca="false">AE108</f>
        <v>0</v>
      </c>
      <c r="AF63" s="185" t="n">
        <f aca="false">AF108</f>
        <v>0</v>
      </c>
      <c r="AG63" s="185" t="n">
        <f aca="false">AG108</f>
        <v>0</v>
      </c>
      <c r="AH63" s="185" t="n">
        <f aca="false">AH108</f>
        <v>0</v>
      </c>
      <c r="AI63" s="185" t="n">
        <f aca="false">AI108</f>
        <v>0</v>
      </c>
      <c r="AJ63" s="185" t="n">
        <f aca="false">AJ108</f>
        <v>0</v>
      </c>
      <c r="AK63" s="185" t="n">
        <f aca="false">AK108</f>
        <v>0</v>
      </c>
      <c r="AL63" s="185" t="n">
        <f aca="false">AL108</f>
        <v>0</v>
      </c>
      <c r="AM63" s="185" t="n">
        <f aca="false">AM108</f>
        <v>0</v>
      </c>
      <c r="AN63" s="185" t="n">
        <f aca="false">AN108</f>
        <v>0</v>
      </c>
      <c r="AO63" s="185" t="n">
        <f aca="false">AO108</f>
        <v>0</v>
      </c>
    </row>
    <row r="64" customFormat="false" ht="25.5" hidden="false" customHeight="false" outlineLevel="0" collapsed="false">
      <c r="A64" s="200" t="s">
        <v>116</v>
      </c>
      <c r="B64" s="201" t="s">
        <v>117</v>
      </c>
      <c r="C64" s="202" t="s">
        <v>37</v>
      </c>
      <c r="D64" s="185" t="n">
        <f aca="false">D109</f>
        <v>0</v>
      </c>
      <c r="E64" s="185" t="n">
        <f aca="false">E109</f>
        <v>0</v>
      </c>
      <c r="F64" s="185" t="n">
        <f aca="false">F109</f>
        <v>0</v>
      </c>
      <c r="G64" s="185" t="n">
        <f aca="false">G109</f>
        <v>0</v>
      </c>
      <c r="H64" s="185" t="n">
        <f aca="false">H109</f>
        <v>0</v>
      </c>
      <c r="I64" s="185" t="n">
        <f aca="false">I109</f>
        <v>0</v>
      </c>
      <c r="J64" s="185" t="n">
        <f aca="false">J109</f>
        <v>0</v>
      </c>
      <c r="K64" s="185" t="n">
        <f aca="false">K109</f>
        <v>0</v>
      </c>
      <c r="L64" s="185" t="n">
        <f aca="false">L109</f>
        <v>0</v>
      </c>
      <c r="M64" s="185" t="n">
        <f aca="false">M109</f>
        <v>0</v>
      </c>
      <c r="N64" s="185" t="n">
        <f aca="false">N109</f>
        <v>0</v>
      </c>
      <c r="O64" s="185" t="n">
        <f aca="false">O109</f>
        <v>0</v>
      </c>
      <c r="P64" s="185" t="n">
        <f aca="false">P109</f>
        <v>0</v>
      </c>
      <c r="Q64" s="185" t="n">
        <f aca="false">Q109</f>
        <v>0</v>
      </c>
      <c r="R64" s="185" t="n">
        <f aca="false">R109</f>
        <v>0</v>
      </c>
      <c r="S64" s="185" t="n">
        <f aca="false">S109</f>
        <v>0</v>
      </c>
      <c r="T64" s="185" t="n">
        <f aca="false">T109</f>
        <v>0</v>
      </c>
      <c r="U64" s="185" t="n">
        <f aca="false">U109</f>
        <v>0</v>
      </c>
      <c r="V64" s="185" t="n">
        <f aca="false">V109</f>
        <v>0</v>
      </c>
      <c r="W64" s="185" t="n">
        <f aca="false">W109</f>
        <v>0</v>
      </c>
      <c r="X64" s="185" t="n">
        <f aca="false">X109</f>
        <v>0</v>
      </c>
      <c r="Y64" s="185" t="n">
        <f aca="false">Y109</f>
        <v>0</v>
      </c>
      <c r="Z64" s="185" t="n">
        <f aca="false">Z109</f>
        <v>0</v>
      </c>
      <c r="AA64" s="185" t="n">
        <f aca="false">AA109</f>
        <v>0</v>
      </c>
      <c r="AB64" s="185" t="n">
        <f aca="false">AB109</f>
        <v>0</v>
      </c>
      <c r="AC64" s="185" t="n">
        <f aca="false">AC109</f>
        <v>0</v>
      </c>
      <c r="AD64" s="185" t="n">
        <f aca="false">AD109</f>
        <v>0</v>
      </c>
      <c r="AE64" s="185" t="n">
        <f aca="false">AE109</f>
        <v>0</v>
      </c>
      <c r="AF64" s="185" t="n">
        <f aca="false">AF109</f>
        <v>0</v>
      </c>
      <c r="AG64" s="185" t="n">
        <f aca="false">AG109</f>
        <v>0</v>
      </c>
      <c r="AH64" s="185" t="n">
        <f aca="false">AH109</f>
        <v>0</v>
      </c>
      <c r="AI64" s="185" t="n">
        <f aca="false">AI109</f>
        <v>0</v>
      </c>
      <c r="AJ64" s="185" t="n">
        <f aca="false">AJ109</f>
        <v>0</v>
      </c>
      <c r="AK64" s="185" t="n">
        <f aca="false">AK109</f>
        <v>0</v>
      </c>
      <c r="AL64" s="185" t="n">
        <f aca="false">AL109</f>
        <v>0</v>
      </c>
      <c r="AM64" s="185" t="n">
        <f aca="false">AM109</f>
        <v>0</v>
      </c>
      <c r="AN64" s="185" t="n">
        <f aca="false">AN109</f>
        <v>0</v>
      </c>
      <c r="AO64" s="185" t="n">
        <f aca="false">AO109</f>
        <v>0</v>
      </c>
    </row>
    <row r="65" customFormat="false" ht="25.5" hidden="false" customHeight="false" outlineLevel="0" collapsed="false">
      <c r="A65" s="200" t="s">
        <v>118</v>
      </c>
      <c r="B65" s="201" t="s">
        <v>119</v>
      </c>
      <c r="C65" s="202" t="s">
        <v>37</v>
      </c>
      <c r="D65" s="185" t="n">
        <f aca="false">D110</f>
        <v>0</v>
      </c>
      <c r="E65" s="185" t="n">
        <f aca="false">E110</f>
        <v>0</v>
      </c>
      <c r="F65" s="185" t="n">
        <f aca="false">F110</f>
        <v>0</v>
      </c>
      <c r="G65" s="185" t="n">
        <f aca="false">G110</f>
        <v>0</v>
      </c>
      <c r="H65" s="185" t="n">
        <f aca="false">H110</f>
        <v>0</v>
      </c>
      <c r="I65" s="185" t="n">
        <f aca="false">I110</f>
        <v>0</v>
      </c>
      <c r="J65" s="185" t="n">
        <f aca="false">J110</f>
        <v>0</v>
      </c>
      <c r="K65" s="185" t="n">
        <f aca="false">K110</f>
        <v>0</v>
      </c>
      <c r="L65" s="185" t="n">
        <f aca="false">L110</f>
        <v>0</v>
      </c>
      <c r="M65" s="185" t="n">
        <f aca="false">M110</f>
        <v>0</v>
      </c>
      <c r="N65" s="185" t="n">
        <f aca="false">N110</f>
        <v>0</v>
      </c>
      <c r="O65" s="185" t="n">
        <f aca="false">O110</f>
        <v>0</v>
      </c>
      <c r="P65" s="185" t="n">
        <f aca="false">P110</f>
        <v>0</v>
      </c>
      <c r="Q65" s="185" t="n">
        <f aca="false">Q110</f>
        <v>0</v>
      </c>
      <c r="R65" s="185" t="n">
        <f aca="false">R110</f>
        <v>0</v>
      </c>
      <c r="S65" s="185" t="n">
        <f aca="false">S110</f>
        <v>0</v>
      </c>
      <c r="T65" s="185" t="n">
        <f aca="false">T110</f>
        <v>0</v>
      </c>
      <c r="U65" s="185" t="n">
        <f aca="false">U110</f>
        <v>0</v>
      </c>
      <c r="V65" s="185" t="n">
        <f aca="false">V110</f>
        <v>0</v>
      </c>
      <c r="W65" s="185" t="n">
        <f aca="false">W110</f>
        <v>0</v>
      </c>
      <c r="X65" s="185" t="n">
        <f aca="false">X110</f>
        <v>0</v>
      </c>
      <c r="Y65" s="185" t="n">
        <f aca="false">Y110</f>
        <v>0</v>
      </c>
      <c r="Z65" s="185" t="n">
        <f aca="false">Z110</f>
        <v>0</v>
      </c>
      <c r="AA65" s="185" t="n">
        <f aca="false">AA110</f>
        <v>0</v>
      </c>
      <c r="AB65" s="185" t="n">
        <f aca="false">AB110</f>
        <v>0</v>
      </c>
      <c r="AC65" s="185" t="n">
        <f aca="false">AC110</f>
        <v>0</v>
      </c>
      <c r="AD65" s="185" t="n">
        <f aca="false">AD110</f>
        <v>0</v>
      </c>
      <c r="AE65" s="185" t="n">
        <f aca="false">AE110</f>
        <v>0</v>
      </c>
      <c r="AF65" s="185" t="n">
        <f aca="false">AF110</f>
        <v>0</v>
      </c>
      <c r="AG65" s="185" t="n">
        <f aca="false">AG110</f>
        <v>0</v>
      </c>
      <c r="AH65" s="185" t="n">
        <f aca="false">AH110</f>
        <v>0</v>
      </c>
      <c r="AI65" s="185" t="n">
        <f aca="false">AI110</f>
        <v>0</v>
      </c>
      <c r="AJ65" s="185" t="n">
        <f aca="false">AJ110</f>
        <v>0</v>
      </c>
      <c r="AK65" s="185" t="n">
        <f aca="false">AK110</f>
        <v>0</v>
      </c>
      <c r="AL65" s="185" t="n">
        <f aca="false">AL110</f>
        <v>0</v>
      </c>
      <c r="AM65" s="185" t="n">
        <f aca="false">AM110</f>
        <v>0</v>
      </c>
      <c r="AN65" s="185" t="n">
        <f aca="false">AN110</f>
        <v>0</v>
      </c>
      <c r="AO65" s="185" t="n">
        <f aca="false">AO110</f>
        <v>0</v>
      </c>
    </row>
    <row r="66" customFormat="false" ht="38.25" hidden="false" customHeight="false" outlineLevel="0" collapsed="false">
      <c r="A66" s="200" t="s">
        <v>120</v>
      </c>
      <c r="B66" s="201" t="s">
        <v>121</v>
      </c>
      <c r="C66" s="202" t="s">
        <v>37</v>
      </c>
      <c r="D66" s="185" t="n">
        <f aca="false">D111</f>
        <v>0</v>
      </c>
      <c r="E66" s="185" t="n">
        <f aca="false">E111</f>
        <v>0</v>
      </c>
      <c r="F66" s="185" t="n">
        <f aca="false">F111</f>
        <v>0</v>
      </c>
      <c r="G66" s="185" t="n">
        <f aca="false">G111</f>
        <v>0</v>
      </c>
      <c r="H66" s="185" t="n">
        <f aca="false">H111</f>
        <v>0</v>
      </c>
      <c r="I66" s="185" t="n">
        <f aca="false">I111</f>
        <v>0</v>
      </c>
      <c r="J66" s="185" t="n">
        <f aca="false">J111</f>
        <v>0</v>
      </c>
      <c r="K66" s="185" t="n">
        <f aca="false">K111</f>
        <v>0</v>
      </c>
      <c r="L66" s="185" t="n">
        <f aca="false">L111</f>
        <v>0</v>
      </c>
      <c r="M66" s="185" t="n">
        <f aca="false">M111</f>
        <v>0</v>
      </c>
      <c r="N66" s="185" t="n">
        <f aca="false">N111</f>
        <v>0</v>
      </c>
      <c r="O66" s="185" t="n">
        <f aca="false">O111</f>
        <v>0</v>
      </c>
      <c r="P66" s="185" t="n">
        <f aca="false">P111</f>
        <v>0</v>
      </c>
      <c r="Q66" s="185" t="n">
        <f aca="false">Q111</f>
        <v>0</v>
      </c>
      <c r="R66" s="185" t="n">
        <f aca="false">R111</f>
        <v>0</v>
      </c>
      <c r="S66" s="185" t="n">
        <f aca="false">S111</f>
        <v>0</v>
      </c>
      <c r="T66" s="185" t="n">
        <f aca="false">T111</f>
        <v>0</v>
      </c>
      <c r="U66" s="185" t="n">
        <f aca="false">U111</f>
        <v>0</v>
      </c>
      <c r="V66" s="185" t="n">
        <f aca="false">V111</f>
        <v>0</v>
      </c>
      <c r="W66" s="185" t="n">
        <f aca="false">W111</f>
        <v>0</v>
      </c>
      <c r="X66" s="185" t="n">
        <f aca="false">X111</f>
        <v>0</v>
      </c>
      <c r="Y66" s="185" t="n">
        <f aca="false">Y111</f>
        <v>0</v>
      </c>
      <c r="Z66" s="185" t="n">
        <f aca="false">Z111</f>
        <v>0</v>
      </c>
      <c r="AA66" s="185" t="n">
        <f aca="false">AA111</f>
        <v>0</v>
      </c>
      <c r="AB66" s="185" t="n">
        <f aca="false">AB111</f>
        <v>0</v>
      </c>
      <c r="AC66" s="185" t="n">
        <f aca="false">AC111</f>
        <v>0</v>
      </c>
      <c r="AD66" s="185" t="n">
        <f aca="false">AD111</f>
        <v>0</v>
      </c>
      <c r="AE66" s="185" t="n">
        <f aca="false">AE111</f>
        <v>0</v>
      </c>
      <c r="AF66" s="185" t="n">
        <f aca="false">AF111</f>
        <v>0</v>
      </c>
      <c r="AG66" s="185" t="n">
        <f aca="false">AG111</f>
        <v>0</v>
      </c>
      <c r="AH66" s="185" t="n">
        <f aca="false">AH111</f>
        <v>0</v>
      </c>
      <c r="AI66" s="185" t="n">
        <f aca="false">AI111</f>
        <v>0</v>
      </c>
      <c r="AJ66" s="185" t="n">
        <f aca="false">AJ111</f>
        <v>0</v>
      </c>
      <c r="AK66" s="185" t="n">
        <f aca="false">AK111</f>
        <v>0</v>
      </c>
      <c r="AL66" s="185" t="n">
        <f aca="false">AL111</f>
        <v>0</v>
      </c>
      <c r="AM66" s="185" t="n">
        <f aca="false">AM111</f>
        <v>0</v>
      </c>
      <c r="AN66" s="185" t="n">
        <f aca="false">AN111</f>
        <v>0</v>
      </c>
      <c r="AO66" s="185" t="n">
        <f aca="false">AO111</f>
        <v>0</v>
      </c>
    </row>
    <row r="67" customFormat="false" ht="38.25" hidden="false" customHeight="false" outlineLevel="0" collapsed="false">
      <c r="A67" s="200" t="s">
        <v>122</v>
      </c>
      <c r="B67" s="201" t="s">
        <v>123</v>
      </c>
      <c r="C67" s="202" t="s">
        <v>37</v>
      </c>
      <c r="D67" s="185" t="n">
        <f aca="false">D112</f>
        <v>0</v>
      </c>
      <c r="E67" s="185" t="n">
        <f aca="false">E112</f>
        <v>0</v>
      </c>
      <c r="F67" s="185" t="n">
        <f aca="false">F112</f>
        <v>0</v>
      </c>
      <c r="G67" s="185" t="n">
        <f aca="false">G112</f>
        <v>0</v>
      </c>
      <c r="H67" s="185" t="n">
        <f aca="false">H112</f>
        <v>0</v>
      </c>
      <c r="I67" s="185" t="n">
        <f aca="false">I112</f>
        <v>0</v>
      </c>
      <c r="J67" s="185" t="n">
        <f aca="false">J112</f>
        <v>0</v>
      </c>
      <c r="K67" s="185" t="n">
        <f aca="false">K112</f>
        <v>0</v>
      </c>
      <c r="L67" s="185" t="n">
        <f aca="false">L112</f>
        <v>0</v>
      </c>
      <c r="M67" s="185" t="n">
        <f aca="false">M112</f>
        <v>0</v>
      </c>
      <c r="N67" s="185" t="n">
        <f aca="false">N112</f>
        <v>0</v>
      </c>
      <c r="O67" s="185" t="n">
        <f aca="false">O112</f>
        <v>0</v>
      </c>
      <c r="P67" s="185" t="n">
        <f aca="false">P112</f>
        <v>0</v>
      </c>
      <c r="Q67" s="185" t="n">
        <f aca="false">Q112</f>
        <v>0</v>
      </c>
      <c r="R67" s="185" t="n">
        <f aca="false">R112</f>
        <v>0</v>
      </c>
      <c r="S67" s="185" t="n">
        <f aca="false">S112</f>
        <v>0</v>
      </c>
      <c r="T67" s="185" t="n">
        <f aca="false">T112</f>
        <v>0</v>
      </c>
      <c r="U67" s="185" t="n">
        <f aca="false">U112</f>
        <v>0</v>
      </c>
      <c r="V67" s="185" t="n">
        <f aca="false">V112</f>
        <v>0</v>
      </c>
      <c r="W67" s="185" t="n">
        <f aca="false">W112</f>
        <v>0</v>
      </c>
      <c r="X67" s="185" t="n">
        <f aca="false">X112</f>
        <v>0</v>
      </c>
      <c r="Y67" s="185" t="n">
        <f aca="false">Y112</f>
        <v>0</v>
      </c>
      <c r="Z67" s="185" t="n">
        <f aca="false">Z112</f>
        <v>0</v>
      </c>
      <c r="AA67" s="185" t="n">
        <f aca="false">AA112</f>
        <v>0</v>
      </c>
      <c r="AB67" s="185" t="n">
        <f aca="false">AB112</f>
        <v>0</v>
      </c>
      <c r="AC67" s="185" t="n">
        <f aca="false">AC112</f>
        <v>0</v>
      </c>
      <c r="AD67" s="185" t="n">
        <f aca="false">AD112</f>
        <v>0</v>
      </c>
      <c r="AE67" s="185" t="n">
        <f aca="false">AE112</f>
        <v>0</v>
      </c>
      <c r="AF67" s="185" t="n">
        <f aca="false">AF112</f>
        <v>0</v>
      </c>
      <c r="AG67" s="185" t="n">
        <f aca="false">AG112</f>
        <v>0</v>
      </c>
      <c r="AH67" s="185" t="n">
        <f aca="false">AH112</f>
        <v>0</v>
      </c>
      <c r="AI67" s="185" t="n">
        <f aca="false">AI112</f>
        <v>0</v>
      </c>
      <c r="AJ67" s="185" t="n">
        <f aca="false">AJ112</f>
        <v>0</v>
      </c>
      <c r="AK67" s="185" t="n">
        <f aca="false">AK112</f>
        <v>0</v>
      </c>
      <c r="AL67" s="185" t="n">
        <f aca="false">AL112</f>
        <v>0</v>
      </c>
      <c r="AM67" s="185" t="n">
        <f aca="false">AM112</f>
        <v>0</v>
      </c>
      <c r="AN67" s="185" t="n">
        <f aca="false">AN112</f>
        <v>0</v>
      </c>
      <c r="AO67" s="185" t="n">
        <f aca="false">AO112</f>
        <v>0</v>
      </c>
    </row>
    <row r="68" customFormat="false" ht="38.25" hidden="false" customHeight="false" outlineLevel="0" collapsed="false">
      <c r="A68" s="200" t="s">
        <v>124</v>
      </c>
      <c r="B68" s="201" t="s">
        <v>125</v>
      </c>
      <c r="C68" s="202" t="s">
        <v>37</v>
      </c>
      <c r="D68" s="185" t="n">
        <f aca="false">D113</f>
        <v>0</v>
      </c>
      <c r="E68" s="185" t="n">
        <f aca="false">E113</f>
        <v>0</v>
      </c>
      <c r="F68" s="185" t="n">
        <f aca="false">F113</f>
        <v>0</v>
      </c>
      <c r="G68" s="185" t="n">
        <f aca="false">G113</f>
        <v>0</v>
      </c>
      <c r="H68" s="185" t="n">
        <f aca="false">H113</f>
        <v>0</v>
      </c>
      <c r="I68" s="185" t="n">
        <f aca="false">I113</f>
        <v>0</v>
      </c>
      <c r="J68" s="185" t="n">
        <f aca="false">J113</f>
        <v>0</v>
      </c>
      <c r="K68" s="185" t="n">
        <f aca="false">K113</f>
        <v>0</v>
      </c>
      <c r="L68" s="185" t="n">
        <f aca="false">L113</f>
        <v>0</v>
      </c>
      <c r="M68" s="185" t="n">
        <f aca="false">M113</f>
        <v>0</v>
      </c>
      <c r="N68" s="185" t="n">
        <f aca="false">N113</f>
        <v>0</v>
      </c>
      <c r="O68" s="185" t="n">
        <f aca="false">O113</f>
        <v>0</v>
      </c>
      <c r="P68" s="185" t="n">
        <f aca="false">P113</f>
        <v>0</v>
      </c>
      <c r="Q68" s="185" t="n">
        <f aca="false">Q113</f>
        <v>0</v>
      </c>
      <c r="R68" s="185" t="n">
        <f aca="false">R113</f>
        <v>0</v>
      </c>
      <c r="S68" s="185" t="n">
        <f aca="false">S113</f>
        <v>0</v>
      </c>
      <c r="T68" s="185" t="n">
        <f aca="false">T113</f>
        <v>0</v>
      </c>
      <c r="U68" s="185" t="n">
        <f aca="false">U113</f>
        <v>0</v>
      </c>
      <c r="V68" s="185" t="n">
        <f aca="false">V113</f>
        <v>0</v>
      </c>
      <c r="W68" s="185" t="n">
        <f aca="false">W113</f>
        <v>0</v>
      </c>
      <c r="X68" s="185" t="n">
        <f aca="false">X113</f>
        <v>0</v>
      </c>
      <c r="Y68" s="185" t="n">
        <f aca="false">Y113</f>
        <v>0</v>
      </c>
      <c r="Z68" s="185" t="n">
        <f aca="false">Z113</f>
        <v>0</v>
      </c>
      <c r="AA68" s="185" t="n">
        <f aca="false">AA113</f>
        <v>0</v>
      </c>
      <c r="AB68" s="185" t="n">
        <f aca="false">AB113</f>
        <v>0</v>
      </c>
      <c r="AC68" s="185" t="n">
        <f aca="false">AC113</f>
        <v>0</v>
      </c>
      <c r="AD68" s="185" t="n">
        <f aca="false">AD113</f>
        <v>0</v>
      </c>
      <c r="AE68" s="185" t="n">
        <f aca="false">AE113</f>
        <v>0</v>
      </c>
      <c r="AF68" s="185" t="n">
        <f aca="false">AF113</f>
        <v>0</v>
      </c>
      <c r="AG68" s="185" t="n">
        <f aca="false">AG113</f>
        <v>0</v>
      </c>
      <c r="AH68" s="185" t="n">
        <f aca="false">AH113</f>
        <v>0</v>
      </c>
      <c r="AI68" s="185" t="n">
        <f aca="false">AI113</f>
        <v>0</v>
      </c>
      <c r="AJ68" s="185" t="n">
        <f aca="false">AJ113</f>
        <v>0</v>
      </c>
      <c r="AK68" s="185" t="n">
        <f aca="false">AK113</f>
        <v>0</v>
      </c>
      <c r="AL68" s="185" t="n">
        <f aca="false">AL113</f>
        <v>0</v>
      </c>
      <c r="AM68" s="185" t="n">
        <f aca="false">AM113</f>
        <v>0</v>
      </c>
      <c r="AN68" s="185" t="n">
        <f aca="false">AN113</f>
        <v>0</v>
      </c>
      <c r="AO68" s="185" t="n">
        <f aca="false">AO113</f>
        <v>0</v>
      </c>
    </row>
    <row r="69" customFormat="false" ht="38.25" hidden="false" customHeight="false" outlineLevel="0" collapsed="false">
      <c r="A69" s="200" t="s">
        <v>126</v>
      </c>
      <c r="B69" s="201" t="s">
        <v>127</v>
      </c>
      <c r="C69" s="202" t="s">
        <v>37</v>
      </c>
      <c r="D69" s="185" t="n">
        <f aca="false">D114</f>
        <v>0</v>
      </c>
      <c r="E69" s="185" t="n">
        <f aca="false">E114</f>
        <v>0</v>
      </c>
      <c r="F69" s="185" t="n">
        <f aca="false">F114</f>
        <v>0</v>
      </c>
      <c r="G69" s="185" t="n">
        <f aca="false">G114</f>
        <v>0</v>
      </c>
      <c r="H69" s="185" t="n">
        <f aca="false">H114</f>
        <v>0</v>
      </c>
      <c r="I69" s="185" t="n">
        <f aca="false">I114</f>
        <v>0</v>
      </c>
      <c r="J69" s="185" t="n">
        <f aca="false">J114</f>
        <v>0</v>
      </c>
      <c r="K69" s="185" t="n">
        <f aca="false">K114</f>
        <v>0</v>
      </c>
      <c r="L69" s="185" t="n">
        <f aca="false">L114</f>
        <v>0</v>
      </c>
      <c r="M69" s="185" t="n">
        <f aca="false">M114</f>
        <v>0</v>
      </c>
      <c r="N69" s="185" t="n">
        <f aca="false">N114</f>
        <v>0</v>
      </c>
      <c r="O69" s="185" t="n">
        <f aca="false">O114</f>
        <v>0</v>
      </c>
      <c r="P69" s="185" t="n">
        <f aca="false">P114</f>
        <v>0</v>
      </c>
      <c r="Q69" s="185" t="n">
        <f aca="false">Q114</f>
        <v>0</v>
      </c>
      <c r="R69" s="185" t="n">
        <f aca="false">R114</f>
        <v>0</v>
      </c>
      <c r="S69" s="185" t="n">
        <f aca="false">S114</f>
        <v>0</v>
      </c>
      <c r="T69" s="185" t="n">
        <f aca="false">T114</f>
        <v>0</v>
      </c>
      <c r="U69" s="185" t="n">
        <f aca="false">U114</f>
        <v>0</v>
      </c>
      <c r="V69" s="185" t="n">
        <f aca="false">V114</f>
        <v>0</v>
      </c>
      <c r="W69" s="185" t="n">
        <f aca="false">W114</f>
        <v>0</v>
      </c>
      <c r="X69" s="185" t="n">
        <f aca="false">X114</f>
        <v>0</v>
      </c>
      <c r="Y69" s="185" t="n">
        <f aca="false">Y114</f>
        <v>0</v>
      </c>
      <c r="Z69" s="185" t="n">
        <f aca="false">Z114</f>
        <v>0</v>
      </c>
      <c r="AA69" s="185" t="n">
        <f aca="false">AA114</f>
        <v>0</v>
      </c>
      <c r="AB69" s="185" t="n">
        <f aca="false">AB114</f>
        <v>0</v>
      </c>
      <c r="AC69" s="185" t="n">
        <f aca="false">AC114</f>
        <v>0</v>
      </c>
      <c r="AD69" s="185" t="n">
        <f aca="false">AD114</f>
        <v>0</v>
      </c>
      <c r="AE69" s="185" t="n">
        <f aca="false">AE114</f>
        <v>0</v>
      </c>
      <c r="AF69" s="185" t="n">
        <f aca="false">AF114</f>
        <v>0</v>
      </c>
      <c r="AG69" s="185" t="n">
        <f aca="false">AG114</f>
        <v>0</v>
      </c>
      <c r="AH69" s="185" t="n">
        <f aca="false">AH114</f>
        <v>0</v>
      </c>
      <c r="AI69" s="185" t="n">
        <f aca="false">AI114</f>
        <v>0</v>
      </c>
      <c r="AJ69" s="185" t="n">
        <f aca="false">AJ114</f>
        <v>0</v>
      </c>
      <c r="AK69" s="185" t="n">
        <f aca="false">AK114</f>
        <v>0</v>
      </c>
      <c r="AL69" s="185" t="n">
        <f aca="false">AL114</f>
        <v>0</v>
      </c>
      <c r="AM69" s="185" t="n">
        <f aca="false">AM114</f>
        <v>0</v>
      </c>
      <c r="AN69" s="185" t="n">
        <f aca="false">AN114</f>
        <v>0</v>
      </c>
      <c r="AO69" s="185" t="n">
        <f aca="false">AO114</f>
        <v>0</v>
      </c>
    </row>
    <row r="70" customFormat="false" ht="38.25" hidden="false" customHeight="false" outlineLevel="0" collapsed="false">
      <c r="A70" s="200" t="s">
        <v>128</v>
      </c>
      <c r="B70" s="201" t="s">
        <v>129</v>
      </c>
      <c r="C70" s="202" t="s">
        <v>37</v>
      </c>
      <c r="D70" s="185" t="n">
        <f aca="false">D115</f>
        <v>0</v>
      </c>
      <c r="E70" s="185" t="n">
        <f aca="false">E115</f>
        <v>0</v>
      </c>
      <c r="F70" s="185" t="n">
        <f aca="false">F115</f>
        <v>0</v>
      </c>
      <c r="G70" s="185" t="n">
        <f aca="false">G115</f>
        <v>0</v>
      </c>
      <c r="H70" s="185" t="n">
        <f aca="false">H115</f>
        <v>0</v>
      </c>
      <c r="I70" s="185" t="n">
        <f aca="false">I115</f>
        <v>0</v>
      </c>
      <c r="J70" s="185" t="n">
        <f aca="false">J115</f>
        <v>0</v>
      </c>
      <c r="K70" s="185" t="n">
        <f aca="false">K115</f>
        <v>0</v>
      </c>
      <c r="L70" s="185" t="n">
        <f aca="false">L115</f>
        <v>0</v>
      </c>
      <c r="M70" s="185" t="n">
        <f aca="false">M115</f>
        <v>0</v>
      </c>
      <c r="N70" s="185" t="n">
        <f aca="false">N115</f>
        <v>0</v>
      </c>
      <c r="O70" s="185" t="n">
        <f aca="false">O115</f>
        <v>0</v>
      </c>
      <c r="P70" s="185" t="n">
        <f aca="false">P115</f>
        <v>0</v>
      </c>
      <c r="Q70" s="185" t="n">
        <f aca="false">Q115</f>
        <v>0</v>
      </c>
      <c r="R70" s="185" t="n">
        <f aca="false">R115</f>
        <v>0</v>
      </c>
      <c r="S70" s="185" t="n">
        <f aca="false">S115</f>
        <v>0</v>
      </c>
      <c r="T70" s="185" t="n">
        <f aca="false">T115</f>
        <v>0</v>
      </c>
      <c r="U70" s="185" t="n">
        <f aca="false">U115</f>
        <v>0</v>
      </c>
      <c r="V70" s="185" t="n">
        <f aca="false">V115</f>
        <v>0</v>
      </c>
      <c r="W70" s="185" t="n">
        <f aca="false">W115</f>
        <v>0</v>
      </c>
      <c r="X70" s="185" t="n">
        <f aca="false">X115</f>
        <v>0</v>
      </c>
      <c r="Y70" s="185" t="n">
        <f aca="false">Y115</f>
        <v>0</v>
      </c>
      <c r="Z70" s="185" t="n">
        <f aca="false">Z115</f>
        <v>0</v>
      </c>
      <c r="AA70" s="185" t="n">
        <f aca="false">AA115</f>
        <v>0</v>
      </c>
      <c r="AB70" s="185" t="n">
        <f aca="false">AB115</f>
        <v>0</v>
      </c>
      <c r="AC70" s="185" t="n">
        <f aca="false">AC115</f>
        <v>0</v>
      </c>
      <c r="AD70" s="185" t="n">
        <f aca="false">AD115</f>
        <v>0</v>
      </c>
      <c r="AE70" s="185" t="n">
        <f aca="false">AE115</f>
        <v>0</v>
      </c>
      <c r="AF70" s="185" t="n">
        <f aca="false">AF115</f>
        <v>0</v>
      </c>
      <c r="AG70" s="185" t="n">
        <f aca="false">AG115</f>
        <v>0</v>
      </c>
      <c r="AH70" s="185" t="n">
        <f aca="false">AH115</f>
        <v>0</v>
      </c>
      <c r="AI70" s="185" t="n">
        <f aca="false">AI115</f>
        <v>0</v>
      </c>
      <c r="AJ70" s="185" t="n">
        <f aca="false">AJ115</f>
        <v>0</v>
      </c>
      <c r="AK70" s="185" t="n">
        <f aca="false">AK115</f>
        <v>0</v>
      </c>
      <c r="AL70" s="185" t="n">
        <f aca="false">AL115</f>
        <v>0</v>
      </c>
      <c r="AM70" s="185" t="n">
        <f aca="false">AM115</f>
        <v>0</v>
      </c>
      <c r="AN70" s="185" t="n">
        <f aca="false">AN115</f>
        <v>0</v>
      </c>
      <c r="AO70" s="185" t="n">
        <f aca="false">AO115</f>
        <v>0</v>
      </c>
    </row>
    <row r="71" customFormat="false" ht="38.25" hidden="false" customHeight="false" outlineLevel="0" collapsed="false">
      <c r="A71" s="200" t="s">
        <v>130</v>
      </c>
      <c r="B71" s="201" t="s">
        <v>131</v>
      </c>
      <c r="C71" s="202" t="s">
        <v>37</v>
      </c>
      <c r="D71" s="185" t="n">
        <f aca="false">D116</f>
        <v>0</v>
      </c>
      <c r="E71" s="185" t="n">
        <f aca="false">E116</f>
        <v>0</v>
      </c>
      <c r="F71" s="185" t="n">
        <f aca="false">F116</f>
        <v>0</v>
      </c>
      <c r="G71" s="185" t="n">
        <f aca="false">G116</f>
        <v>0</v>
      </c>
      <c r="H71" s="185" t="n">
        <f aca="false">H116</f>
        <v>0</v>
      </c>
      <c r="I71" s="185" t="n">
        <f aca="false">I116</f>
        <v>0</v>
      </c>
      <c r="J71" s="185" t="n">
        <f aca="false">J116</f>
        <v>0</v>
      </c>
      <c r="K71" s="185" t="n">
        <f aca="false">K116</f>
        <v>0</v>
      </c>
      <c r="L71" s="185" t="n">
        <f aca="false">L116</f>
        <v>0</v>
      </c>
      <c r="M71" s="185" t="n">
        <f aca="false">M116</f>
        <v>0</v>
      </c>
      <c r="N71" s="185" t="n">
        <f aca="false">N116</f>
        <v>0</v>
      </c>
      <c r="O71" s="185" t="n">
        <f aca="false">O116</f>
        <v>0</v>
      </c>
      <c r="P71" s="185" t="n">
        <f aca="false">P116</f>
        <v>0</v>
      </c>
      <c r="Q71" s="185" t="n">
        <f aca="false">Q116</f>
        <v>0</v>
      </c>
      <c r="R71" s="185" t="n">
        <f aca="false">R116</f>
        <v>0</v>
      </c>
      <c r="S71" s="185" t="n">
        <f aca="false">S116</f>
        <v>0</v>
      </c>
      <c r="T71" s="185" t="n">
        <f aca="false">T116</f>
        <v>0</v>
      </c>
      <c r="U71" s="185" t="n">
        <f aca="false">U116</f>
        <v>0</v>
      </c>
      <c r="V71" s="185" t="n">
        <f aca="false">V116</f>
        <v>0</v>
      </c>
      <c r="W71" s="185" t="n">
        <f aca="false">W116</f>
        <v>0</v>
      </c>
      <c r="X71" s="185" t="n">
        <f aca="false">X116</f>
        <v>0</v>
      </c>
      <c r="Y71" s="185" t="n">
        <f aca="false">Y116</f>
        <v>0</v>
      </c>
      <c r="Z71" s="185" t="n">
        <f aca="false">Z116</f>
        <v>0</v>
      </c>
      <c r="AA71" s="185" t="n">
        <f aca="false">AA116</f>
        <v>0</v>
      </c>
      <c r="AB71" s="185" t="n">
        <f aca="false">AB116</f>
        <v>0</v>
      </c>
      <c r="AC71" s="185" t="n">
        <f aca="false">AC116</f>
        <v>0</v>
      </c>
      <c r="AD71" s="185" t="n">
        <f aca="false">AD116</f>
        <v>0</v>
      </c>
      <c r="AE71" s="185" t="n">
        <f aca="false">AE116</f>
        <v>0</v>
      </c>
      <c r="AF71" s="185" t="n">
        <f aca="false">AF116</f>
        <v>0</v>
      </c>
      <c r="AG71" s="185" t="n">
        <f aca="false">AG116</f>
        <v>0</v>
      </c>
      <c r="AH71" s="185" t="n">
        <f aca="false">AH116</f>
        <v>0</v>
      </c>
      <c r="AI71" s="185" t="n">
        <f aca="false">AI116</f>
        <v>0</v>
      </c>
      <c r="AJ71" s="185" t="n">
        <f aca="false">AJ116</f>
        <v>0</v>
      </c>
      <c r="AK71" s="185" t="n">
        <f aca="false">AK116</f>
        <v>0</v>
      </c>
      <c r="AL71" s="185" t="n">
        <f aca="false">AL116</f>
        <v>0</v>
      </c>
      <c r="AM71" s="185" t="n">
        <f aca="false">AM116</f>
        <v>0</v>
      </c>
      <c r="AN71" s="185" t="n">
        <f aca="false">AN116</f>
        <v>0</v>
      </c>
      <c r="AO71" s="185" t="n">
        <f aca="false">AO116</f>
        <v>0</v>
      </c>
    </row>
    <row r="72" customFormat="false" ht="25.5" hidden="false" customHeight="false" outlineLevel="0" collapsed="false">
      <c r="A72" s="200" t="s">
        <v>132</v>
      </c>
      <c r="B72" s="201" t="s">
        <v>133</v>
      </c>
      <c r="C72" s="202" t="s">
        <v>37</v>
      </c>
      <c r="D72" s="185" t="n">
        <f aca="false">D117</f>
        <v>0</v>
      </c>
      <c r="E72" s="185" t="n">
        <f aca="false">E117</f>
        <v>0</v>
      </c>
      <c r="F72" s="185" t="n">
        <f aca="false">F117</f>
        <v>0</v>
      </c>
      <c r="G72" s="185" t="n">
        <f aca="false">G117</f>
        <v>0</v>
      </c>
      <c r="H72" s="185" t="n">
        <f aca="false">H117</f>
        <v>0</v>
      </c>
      <c r="I72" s="185" t="n">
        <f aca="false">I117</f>
        <v>0</v>
      </c>
      <c r="J72" s="185" t="n">
        <f aca="false">J117</f>
        <v>0</v>
      </c>
      <c r="K72" s="185" t="n">
        <f aca="false">K117</f>
        <v>0</v>
      </c>
      <c r="L72" s="185" t="n">
        <f aca="false">L117</f>
        <v>0</v>
      </c>
      <c r="M72" s="185" t="n">
        <f aca="false">M117</f>
        <v>0</v>
      </c>
      <c r="N72" s="185" t="n">
        <f aca="false">N117</f>
        <v>0</v>
      </c>
      <c r="O72" s="185" t="n">
        <f aca="false">O117</f>
        <v>0</v>
      </c>
      <c r="P72" s="185" t="n">
        <f aca="false">P117</f>
        <v>0</v>
      </c>
      <c r="Q72" s="185" t="n">
        <f aca="false">Q117</f>
        <v>0</v>
      </c>
      <c r="R72" s="185" t="n">
        <f aca="false">R117</f>
        <v>0</v>
      </c>
      <c r="S72" s="185" t="n">
        <f aca="false">S117</f>
        <v>0</v>
      </c>
      <c r="T72" s="185" t="n">
        <f aca="false">T117</f>
        <v>0</v>
      </c>
      <c r="U72" s="185" t="n">
        <f aca="false">U117</f>
        <v>0</v>
      </c>
      <c r="V72" s="185" t="n">
        <f aca="false">V117</f>
        <v>0</v>
      </c>
      <c r="W72" s="185" t="n">
        <f aca="false">W117</f>
        <v>0</v>
      </c>
      <c r="X72" s="185" t="n">
        <f aca="false">X117</f>
        <v>0</v>
      </c>
      <c r="Y72" s="185" t="n">
        <f aca="false">Y117</f>
        <v>0</v>
      </c>
      <c r="Z72" s="185" t="n">
        <f aca="false">Z117</f>
        <v>0</v>
      </c>
      <c r="AA72" s="185" t="n">
        <f aca="false">AA117</f>
        <v>0</v>
      </c>
      <c r="AB72" s="185" t="n">
        <f aca="false">AB117</f>
        <v>0</v>
      </c>
      <c r="AC72" s="185" t="n">
        <f aca="false">AC117</f>
        <v>0</v>
      </c>
      <c r="AD72" s="185" t="n">
        <f aca="false">AD117</f>
        <v>0</v>
      </c>
      <c r="AE72" s="185" t="n">
        <f aca="false">AE117</f>
        <v>0</v>
      </c>
      <c r="AF72" s="185" t="n">
        <f aca="false">AF117</f>
        <v>0</v>
      </c>
      <c r="AG72" s="185" t="n">
        <f aca="false">AG117</f>
        <v>0</v>
      </c>
      <c r="AH72" s="185" t="n">
        <f aca="false">AH117</f>
        <v>0</v>
      </c>
      <c r="AI72" s="185" t="n">
        <f aca="false">AI117</f>
        <v>0</v>
      </c>
      <c r="AJ72" s="185" t="n">
        <f aca="false">AJ117</f>
        <v>0</v>
      </c>
      <c r="AK72" s="185" t="n">
        <f aca="false">AK117</f>
        <v>0</v>
      </c>
      <c r="AL72" s="185" t="n">
        <f aca="false">AL117</f>
        <v>0</v>
      </c>
      <c r="AM72" s="185" t="n">
        <f aca="false">AM117</f>
        <v>0</v>
      </c>
      <c r="AN72" s="185" t="n">
        <f aca="false">AN117</f>
        <v>0</v>
      </c>
      <c r="AO72" s="185" t="n">
        <f aca="false">AO117</f>
        <v>0</v>
      </c>
    </row>
    <row r="73" customFormat="false" ht="15.75" hidden="false" customHeight="false" outlineLevel="0" collapsed="false">
      <c r="A73" s="200" t="s">
        <v>132</v>
      </c>
      <c r="B73" s="208" t="s">
        <v>134</v>
      </c>
      <c r="C73" s="200" t="s">
        <v>135</v>
      </c>
      <c r="D73" s="185" t="n">
        <f aca="false">D118</f>
        <v>0</v>
      </c>
      <c r="E73" s="185" t="n">
        <f aca="false">E118</f>
        <v>0</v>
      </c>
      <c r="F73" s="185" t="n">
        <f aca="false">F118</f>
        <v>0</v>
      </c>
      <c r="G73" s="185" t="n">
        <f aca="false">G118</f>
        <v>0</v>
      </c>
      <c r="H73" s="185" t="n">
        <f aca="false">H118</f>
        <v>0</v>
      </c>
      <c r="I73" s="185" t="n">
        <f aca="false">I118</f>
        <v>0</v>
      </c>
      <c r="J73" s="185" t="n">
        <f aca="false">J118</f>
        <v>0</v>
      </c>
      <c r="K73" s="185" t="n">
        <f aca="false">K118</f>
        <v>0</v>
      </c>
      <c r="L73" s="185" t="n">
        <f aca="false">L118</f>
        <v>0</v>
      </c>
      <c r="M73" s="185" t="n">
        <f aca="false">M118</f>
        <v>0</v>
      </c>
      <c r="N73" s="185" t="n">
        <f aca="false">N118</f>
        <v>0</v>
      </c>
      <c r="O73" s="185" t="n">
        <f aca="false">O118</f>
        <v>0</v>
      </c>
      <c r="P73" s="185" t="n">
        <f aca="false">P118</f>
        <v>0</v>
      </c>
      <c r="Q73" s="185" t="n">
        <f aca="false">Q118</f>
        <v>0</v>
      </c>
      <c r="R73" s="185" t="n">
        <f aca="false">R118</f>
        <v>0</v>
      </c>
      <c r="S73" s="185" t="n">
        <f aca="false">S118</f>
        <v>0</v>
      </c>
      <c r="T73" s="185" t="n">
        <f aca="false">T118</f>
        <v>0</v>
      </c>
      <c r="U73" s="185" t="n">
        <f aca="false">U118</f>
        <v>0</v>
      </c>
      <c r="V73" s="185" t="n">
        <f aca="false">V118</f>
        <v>0</v>
      </c>
      <c r="W73" s="185" t="n">
        <f aca="false">W118</f>
        <v>0</v>
      </c>
      <c r="X73" s="185" t="n">
        <f aca="false">X118</f>
        <v>0</v>
      </c>
      <c r="Y73" s="185" t="n">
        <f aca="false">Y118</f>
        <v>0</v>
      </c>
      <c r="Z73" s="185" t="n">
        <f aca="false">Z118</f>
        <v>0</v>
      </c>
      <c r="AA73" s="185" t="n">
        <f aca="false">AA118</f>
        <v>0</v>
      </c>
      <c r="AB73" s="185" t="n">
        <f aca="false">AB118</f>
        <v>0</v>
      </c>
      <c r="AC73" s="185" t="n">
        <f aca="false">AC118</f>
        <v>0</v>
      </c>
      <c r="AD73" s="185" t="n">
        <f aca="false">AD118</f>
        <v>0</v>
      </c>
      <c r="AE73" s="185" t="n">
        <f aca="false">AE118</f>
        <v>0</v>
      </c>
      <c r="AF73" s="185" t="n">
        <f aca="false">AF118</f>
        <v>0</v>
      </c>
      <c r="AG73" s="185" t="n">
        <f aca="false">AG118</f>
        <v>0</v>
      </c>
      <c r="AH73" s="185" t="n">
        <f aca="false">AH118</f>
        <v>0</v>
      </c>
      <c r="AI73" s="185" t="n">
        <f aca="false">AI118</f>
        <v>0</v>
      </c>
      <c r="AJ73" s="185" t="n">
        <f aca="false">AJ118</f>
        <v>0</v>
      </c>
      <c r="AK73" s="185" t="n">
        <f aca="false">AK118</f>
        <v>0</v>
      </c>
      <c r="AL73" s="185" t="n">
        <f aca="false">AL118</f>
        <v>0</v>
      </c>
      <c r="AM73" s="185" t="n">
        <f aca="false">AM118</f>
        <v>0</v>
      </c>
      <c r="AN73" s="185" t="n">
        <f aca="false">AN118</f>
        <v>0</v>
      </c>
      <c r="AO73" s="185" t="n">
        <f aca="false">AO118</f>
        <v>0</v>
      </c>
    </row>
    <row r="74" customFormat="false" ht="38.25" hidden="false" customHeight="false" outlineLevel="0" collapsed="false">
      <c r="A74" s="200" t="s">
        <v>136</v>
      </c>
      <c r="B74" s="201" t="s">
        <v>137</v>
      </c>
      <c r="C74" s="202" t="s">
        <v>37</v>
      </c>
      <c r="D74" s="185" t="n">
        <f aca="false">D119</f>
        <v>0</v>
      </c>
      <c r="E74" s="185" t="n">
        <f aca="false">E119</f>
        <v>0</v>
      </c>
      <c r="F74" s="185" t="n">
        <f aca="false">F119</f>
        <v>0</v>
      </c>
      <c r="G74" s="185" t="n">
        <f aca="false">G119</f>
        <v>0</v>
      </c>
      <c r="H74" s="185" t="n">
        <f aca="false">H119</f>
        <v>0</v>
      </c>
      <c r="I74" s="185" t="n">
        <f aca="false">I119</f>
        <v>0</v>
      </c>
      <c r="J74" s="185" t="n">
        <f aca="false">J119</f>
        <v>0</v>
      </c>
      <c r="K74" s="185" t="n">
        <f aca="false">K119</f>
        <v>0</v>
      </c>
      <c r="L74" s="185" t="n">
        <f aca="false">L119</f>
        <v>0</v>
      </c>
      <c r="M74" s="185" t="n">
        <f aca="false">M119</f>
        <v>0</v>
      </c>
      <c r="N74" s="185" t="n">
        <f aca="false">N119</f>
        <v>0</v>
      </c>
      <c r="O74" s="185" t="n">
        <f aca="false">O119</f>
        <v>0</v>
      </c>
      <c r="P74" s="185" t="n">
        <f aca="false">P119</f>
        <v>0</v>
      </c>
      <c r="Q74" s="185" t="n">
        <f aca="false">Q119</f>
        <v>0</v>
      </c>
      <c r="R74" s="185" t="n">
        <f aca="false">R119</f>
        <v>0</v>
      </c>
      <c r="S74" s="185" t="n">
        <f aca="false">S119</f>
        <v>0</v>
      </c>
      <c r="T74" s="185" t="n">
        <f aca="false">T119</f>
        <v>0</v>
      </c>
      <c r="U74" s="185" t="n">
        <f aca="false">U119</f>
        <v>0</v>
      </c>
      <c r="V74" s="185" t="n">
        <f aca="false">V119</f>
        <v>0</v>
      </c>
      <c r="W74" s="185" t="n">
        <f aca="false">W119</f>
        <v>0</v>
      </c>
      <c r="X74" s="185" t="n">
        <f aca="false">X119</f>
        <v>0</v>
      </c>
      <c r="Y74" s="185" t="n">
        <f aca="false">Y119</f>
        <v>0</v>
      </c>
      <c r="Z74" s="185" t="n">
        <f aca="false">Z119</f>
        <v>0</v>
      </c>
      <c r="AA74" s="185" t="n">
        <f aca="false">AA119</f>
        <v>0</v>
      </c>
      <c r="AB74" s="185" t="n">
        <f aca="false">AB119</f>
        <v>0</v>
      </c>
      <c r="AC74" s="185" t="n">
        <f aca="false">AC119</f>
        <v>0</v>
      </c>
      <c r="AD74" s="185" t="n">
        <f aca="false">AD119</f>
        <v>0</v>
      </c>
      <c r="AE74" s="185" t="n">
        <f aca="false">AE119</f>
        <v>0</v>
      </c>
      <c r="AF74" s="185" t="n">
        <f aca="false">AF119</f>
        <v>0</v>
      </c>
      <c r="AG74" s="185" t="n">
        <f aca="false">AG119</f>
        <v>0</v>
      </c>
      <c r="AH74" s="185" t="n">
        <f aca="false">AH119</f>
        <v>0</v>
      </c>
      <c r="AI74" s="185" t="n">
        <f aca="false">AI119</f>
        <v>0</v>
      </c>
      <c r="AJ74" s="185" t="n">
        <f aca="false">AJ119</f>
        <v>0</v>
      </c>
      <c r="AK74" s="185" t="n">
        <f aca="false">AK119</f>
        <v>0</v>
      </c>
      <c r="AL74" s="185" t="n">
        <f aca="false">AL119</f>
        <v>0</v>
      </c>
      <c r="AM74" s="185" t="n">
        <f aca="false">AM119</f>
        <v>0</v>
      </c>
      <c r="AN74" s="185" t="n">
        <f aca="false">AN119</f>
        <v>0</v>
      </c>
      <c r="AO74" s="185" t="n">
        <f aca="false">AO119</f>
        <v>0</v>
      </c>
    </row>
    <row r="75" customFormat="false" ht="51" hidden="false" customHeight="false" outlineLevel="0" collapsed="false">
      <c r="A75" s="200" t="s">
        <v>138</v>
      </c>
      <c r="B75" s="201" t="s">
        <v>139</v>
      </c>
      <c r="C75" s="202" t="s">
        <v>37</v>
      </c>
      <c r="D75" s="185" t="n">
        <f aca="false">D120</f>
        <v>0</v>
      </c>
      <c r="E75" s="185" t="n">
        <f aca="false">E120</f>
        <v>0</v>
      </c>
      <c r="F75" s="185" t="n">
        <f aca="false">F120</f>
        <v>0</v>
      </c>
      <c r="G75" s="185" t="n">
        <f aca="false">G120</f>
        <v>0</v>
      </c>
      <c r="H75" s="185" t="n">
        <f aca="false">H120</f>
        <v>0</v>
      </c>
      <c r="I75" s="185" t="n">
        <f aca="false">I120</f>
        <v>0</v>
      </c>
      <c r="J75" s="185" t="n">
        <f aca="false">J120</f>
        <v>0</v>
      </c>
      <c r="K75" s="185" t="n">
        <f aca="false">K120</f>
        <v>0</v>
      </c>
      <c r="L75" s="185" t="n">
        <f aca="false">L120</f>
        <v>0</v>
      </c>
      <c r="M75" s="185" t="n">
        <f aca="false">M120</f>
        <v>0</v>
      </c>
      <c r="N75" s="185" t="n">
        <f aca="false">N120</f>
        <v>0</v>
      </c>
      <c r="O75" s="185" t="n">
        <f aca="false">O120</f>
        <v>0</v>
      </c>
      <c r="P75" s="185" t="n">
        <f aca="false">P120</f>
        <v>0</v>
      </c>
      <c r="Q75" s="185" t="n">
        <f aca="false">Q120</f>
        <v>0</v>
      </c>
      <c r="R75" s="185" t="n">
        <f aca="false">R120</f>
        <v>0</v>
      </c>
      <c r="S75" s="185" t="n">
        <f aca="false">S120</f>
        <v>0</v>
      </c>
      <c r="T75" s="185" t="n">
        <f aca="false">T120</f>
        <v>0</v>
      </c>
      <c r="U75" s="185" t="n">
        <f aca="false">U120</f>
        <v>0</v>
      </c>
      <c r="V75" s="185" t="n">
        <f aca="false">V120</f>
        <v>0</v>
      </c>
      <c r="W75" s="185" t="n">
        <f aca="false">W120</f>
        <v>0</v>
      </c>
      <c r="X75" s="185" t="n">
        <f aca="false">X120</f>
        <v>0</v>
      </c>
      <c r="Y75" s="185" t="n">
        <f aca="false">Y120</f>
        <v>0</v>
      </c>
      <c r="Z75" s="185" t="n">
        <f aca="false">Z120</f>
        <v>0</v>
      </c>
      <c r="AA75" s="185" t="n">
        <f aca="false">AA120</f>
        <v>0</v>
      </c>
      <c r="AB75" s="185" t="n">
        <f aca="false">AB120</f>
        <v>0</v>
      </c>
      <c r="AC75" s="185" t="n">
        <f aca="false">AC120</f>
        <v>0</v>
      </c>
      <c r="AD75" s="185" t="n">
        <f aca="false">AD120</f>
        <v>0</v>
      </c>
      <c r="AE75" s="185" t="n">
        <f aca="false">AE120</f>
        <v>0</v>
      </c>
      <c r="AF75" s="185" t="n">
        <f aca="false">AF120</f>
        <v>0</v>
      </c>
      <c r="AG75" s="185" t="n">
        <f aca="false">AG120</f>
        <v>0</v>
      </c>
      <c r="AH75" s="185" t="n">
        <f aca="false">AH120</f>
        <v>0</v>
      </c>
      <c r="AI75" s="185" t="n">
        <f aca="false">AI120</f>
        <v>0</v>
      </c>
      <c r="AJ75" s="185" t="n">
        <f aca="false">AJ120</f>
        <v>0</v>
      </c>
      <c r="AK75" s="185" t="n">
        <f aca="false">AK120</f>
        <v>0</v>
      </c>
      <c r="AL75" s="185" t="n">
        <f aca="false">AL120</f>
        <v>0</v>
      </c>
      <c r="AM75" s="185" t="n">
        <f aca="false">AM120</f>
        <v>0</v>
      </c>
      <c r="AN75" s="185" t="n">
        <f aca="false">AN120</f>
        <v>0</v>
      </c>
      <c r="AO75" s="185" t="n">
        <f aca="false">AO120</f>
        <v>0</v>
      </c>
    </row>
    <row r="76" customFormat="false" ht="51" hidden="false" customHeight="false" outlineLevel="0" collapsed="false">
      <c r="A76" s="200" t="s">
        <v>140</v>
      </c>
      <c r="B76" s="201" t="s">
        <v>141</v>
      </c>
      <c r="C76" s="202" t="s">
        <v>37</v>
      </c>
      <c r="D76" s="185" t="n">
        <f aca="false">D121</f>
        <v>0</v>
      </c>
      <c r="E76" s="185" t="n">
        <f aca="false">E121</f>
        <v>0</v>
      </c>
      <c r="F76" s="185" t="n">
        <f aca="false">F121</f>
        <v>0</v>
      </c>
      <c r="G76" s="185" t="n">
        <f aca="false">G121</f>
        <v>0</v>
      </c>
      <c r="H76" s="185" t="n">
        <f aca="false">H121</f>
        <v>0</v>
      </c>
      <c r="I76" s="185" t="n">
        <f aca="false">I121</f>
        <v>0</v>
      </c>
      <c r="J76" s="185" t="n">
        <f aca="false">J121</f>
        <v>0</v>
      </c>
      <c r="K76" s="185" t="n">
        <f aca="false">K121</f>
        <v>0</v>
      </c>
      <c r="L76" s="185" t="n">
        <f aca="false">L121</f>
        <v>0</v>
      </c>
      <c r="M76" s="185" t="n">
        <f aca="false">M121</f>
        <v>0</v>
      </c>
      <c r="N76" s="185" t="n">
        <f aca="false">N121</f>
        <v>0</v>
      </c>
      <c r="O76" s="185" t="n">
        <f aca="false">O121</f>
        <v>0</v>
      </c>
      <c r="P76" s="185" t="n">
        <f aca="false">P121</f>
        <v>0</v>
      </c>
      <c r="Q76" s="185" t="n">
        <f aca="false">Q121</f>
        <v>0</v>
      </c>
      <c r="R76" s="185" t="n">
        <f aca="false">R121</f>
        <v>0</v>
      </c>
      <c r="S76" s="185" t="n">
        <f aca="false">S121</f>
        <v>0</v>
      </c>
      <c r="T76" s="185" t="n">
        <f aca="false">T121</f>
        <v>0</v>
      </c>
      <c r="U76" s="185" t="n">
        <f aca="false">U121</f>
        <v>0</v>
      </c>
      <c r="V76" s="185" t="n">
        <f aca="false">V121</f>
        <v>0</v>
      </c>
      <c r="W76" s="185" t="n">
        <f aca="false">W121</f>
        <v>0</v>
      </c>
      <c r="X76" s="185" t="n">
        <f aca="false">X121</f>
        <v>0</v>
      </c>
      <c r="Y76" s="185" t="n">
        <f aca="false">Y121</f>
        <v>0</v>
      </c>
      <c r="Z76" s="185" t="n">
        <f aca="false">Z121</f>
        <v>0</v>
      </c>
      <c r="AA76" s="185" t="n">
        <f aca="false">AA121</f>
        <v>0</v>
      </c>
      <c r="AB76" s="185" t="n">
        <f aca="false">AB121</f>
        <v>0</v>
      </c>
      <c r="AC76" s="185" t="n">
        <f aca="false">AC121</f>
        <v>0</v>
      </c>
      <c r="AD76" s="185" t="n">
        <f aca="false">AD121</f>
        <v>0</v>
      </c>
      <c r="AE76" s="185" t="n">
        <f aca="false">AE121</f>
        <v>0</v>
      </c>
      <c r="AF76" s="185" t="n">
        <f aca="false">AF121</f>
        <v>0</v>
      </c>
      <c r="AG76" s="185" t="n">
        <f aca="false">AG121</f>
        <v>0</v>
      </c>
      <c r="AH76" s="185" t="n">
        <f aca="false">AH121</f>
        <v>0</v>
      </c>
      <c r="AI76" s="185" t="n">
        <f aca="false">AI121</f>
        <v>0</v>
      </c>
      <c r="AJ76" s="185" t="n">
        <f aca="false">AJ121</f>
        <v>0</v>
      </c>
      <c r="AK76" s="185" t="n">
        <f aca="false">AK121</f>
        <v>0</v>
      </c>
      <c r="AL76" s="185" t="n">
        <f aca="false">AL121</f>
        <v>0</v>
      </c>
      <c r="AM76" s="185" t="n">
        <f aca="false">AM121</f>
        <v>0</v>
      </c>
      <c r="AN76" s="185" t="n">
        <f aca="false">AN121</f>
        <v>0</v>
      </c>
      <c r="AO76" s="185" t="n">
        <f aca="false">AO121</f>
        <v>0</v>
      </c>
    </row>
    <row r="77" customFormat="false" ht="38.25" hidden="false" customHeight="false" outlineLevel="0" collapsed="false">
      <c r="A77" s="200" t="s">
        <v>142</v>
      </c>
      <c r="B77" s="201" t="s">
        <v>143</v>
      </c>
      <c r="C77" s="202" t="s">
        <v>37</v>
      </c>
      <c r="D77" s="185" t="n">
        <f aca="false">D122</f>
        <v>0</v>
      </c>
      <c r="E77" s="185" t="n">
        <f aca="false">E122</f>
        <v>0</v>
      </c>
      <c r="F77" s="185" t="n">
        <f aca="false">F122</f>
        <v>0</v>
      </c>
      <c r="G77" s="185" t="n">
        <f aca="false">G122</f>
        <v>0</v>
      </c>
      <c r="H77" s="185" t="n">
        <f aca="false">H122</f>
        <v>0</v>
      </c>
      <c r="I77" s="185" t="n">
        <f aca="false">I122</f>
        <v>0</v>
      </c>
      <c r="J77" s="185" t="n">
        <f aca="false">J122</f>
        <v>0</v>
      </c>
      <c r="K77" s="185" t="n">
        <f aca="false">K122</f>
        <v>0</v>
      </c>
      <c r="L77" s="185" t="n">
        <f aca="false">L122</f>
        <v>0</v>
      </c>
      <c r="M77" s="185" t="n">
        <f aca="false">M122</f>
        <v>0</v>
      </c>
      <c r="N77" s="185" t="n">
        <f aca="false">N122</f>
        <v>0</v>
      </c>
      <c r="O77" s="185" t="n">
        <f aca="false">O122</f>
        <v>0</v>
      </c>
      <c r="P77" s="185" t="n">
        <f aca="false">P122</f>
        <v>0</v>
      </c>
      <c r="Q77" s="185" t="n">
        <f aca="false">Q122</f>
        <v>0</v>
      </c>
      <c r="R77" s="185" t="n">
        <f aca="false">R122</f>
        <v>0</v>
      </c>
      <c r="S77" s="185" t="n">
        <f aca="false">S122</f>
        <v>0</v>
      </c>
      <c r="T77" s="185" t="n">
        <f aca="false">T122</f>
        <v>0</v>
      </c>
      <c r="U77" s="185" t="n">
        <f aca="false">U122</f>
        <v>0</v>
      </c>
      <c r="V77" s="185" t="n">
        <f aca="false">V122</f>
        <v>0</v>
      </c>
      <c r="W77" s="185" t="n">
        <f aca="false">W122</f>
        <v>0</v>
      </c>
      <c r="X77" s="185" t="n">
        <f aca="false">X122</f>
        <v>0</v>
      </c>
      <c r="Y77" s="185" t="n">
        <f aca="false">Y122</f>
        <v>0</v>
      </c>
      <c r="Z77" s="185" t="n">
        <f aca="false">Z122</f>
        <v>0</v>
      </c>
      <c r="AA77" s="185" t="n">
        <f aca="false">AA122</f>
        <v>0</v>
      </c>
      <c r="AB77" s="185" t="n">
        <f aca="false">AB122</f>
        <v>0</v>
      </c>
      <c r="AC77" s="185" t="n">
        <f aca="false">AC122</f>
        <v>0</v>
      </c>
      <c r="AD77" s="185" t="n">
        <f aca="false">AD122</f>
        <v>0</v>
      </c>
      <c r="AE77" s="185" t="n">
        <f aca="false">AE122</f>
        <v>0</v>
      </c>
      <c r="AF77" s="185" t="n">
        <f aca="false">AF122</f>
        <v>0</v>
      </c>
      <c r="AG77" s="185" t="n">
        <f aca="false">AG122</f>
        <v>0</v>
      </c>
      <c r="AH77" s="185" t="n">
        <f aca="false">AH122</f>
        <v>0</v>
      </c>
      <c r="AI77" s="185" t="n">
        <f aca="false">AI122</f>
        <v>0</v>
      </c>
      <c r="AJ77" s="185" t="n">
        <f aca="false">AJ122</f>
        <v>0</v>
      </c>
      <c r="AK77" s="185" t="n">
        <f aca="false">AK122</f>
        <v>0</v>
      </c>
      <c r="AL77" s="185" t="n">
        <f aca="false">AL122</f>
        <v>0</v>
      </c>
      <c r="AM77" s="185" t="n">
        <f aca="false">AM122</f>
        <v>0</v>
      </c>
      <c r="AN77" s="185" t="n">
        <f aca="false">AN122</f>
        <v>0</v>
      </c>
      <c r="AO77" s="185" t="n">
        <f aca="false">AO122</f>
        <v>0</v>
      </c>
    </row>
    <row r="78" customFormat="false" ht="38.25" hidden="false" customHeight="false" outlineLevel="0" collapsed="false">
      <c r="A78" s="200" t="s">
        <v>144</v>
      </c>
      <c r="B78" s="201" t="s">
        <v>145</v>
      </c>
      <c r="C78" s="202" t="s">
        <v>37</v>
      </c>
      <c r="D78" s="185" t="n">
        <f aca="false">D123</f>
        <v>0</v>
      </c>
      <c r="E78" s="185" t="n">
        <f aca="false">E123</f>
        <v>0</v>
      </c>
      <c r="F78" s="185" t="n">
        <f aca="false">F123</f>
        <v>0</v>
      </c>
      <c r="G78" s="185" t="n">
        <f aca="false">G123</f>
        <v>0</v>
      </c>
      <c r="H78" s="185" t="n">
        <f aca="false">H123</f>
        <v>0</v>
      </c>
      <c r="I78" s="185" t="n">
        <f aca="false">I123</f>
        <v>0</v>
      </c>
      <c r="J78" s="185" t="n">
        <f aca="false">J123</f>
        <v>0</v>
      </c>
      <c r="K78" s="185" t="n">
        <f aca="false">K123</f>
        <v>0</v>
      </c>
      <c r="L78" s="185" t="n">
        <f aca="false">L123</f>
        <v>0</v>
      </c>
      <c r="M78" s="185" t="n">
        <f aca="false">M123</f>
        <v>0</v>
      </c>
      <c r="N78" s="185" t="n">
        <f aca="false">N123</f>
        <v>0</v>
      </c>
      <c r="O78" s="185" t="n">
        <f aca="false">O123</f>
        <v>0</v>
      </c>
      <c r="P78" s="185" t="n">
        <f aca="false">P123</f>
        <v>0</v>
      </c>
      <c r="Q78" s="185" t="n">
        <f aca="false">Q123</f>
        <v>0</v>
      </c>
      <c r="R78" s="185" t="n">
        <f aca="false">R123</f>
        <v>0</v>
      </c>
      <c r="S78" s="185" t="n">
        <f aca="false">S123</f>
        <v>0</v>
      </c>
      <c r="T78" s="185" t="n">
        <f aca="false">T123</f>
        <v>0</v>
      </c>
      <c r="U78" s="185" t="n">
        <f aca="false">U123</f>
        <v>0</v>
      </c>
      <c r="V78" s="185" t="n">
        <f aca="false">V123</f>
        <v>0</v>
      </c>
      <c r="W78" s="185" t="n">
        <f aca="false">W123</f>
        <v>0</v>
      </c>
      <c r="X78" s="185" t="n">
        <f aca="false">X123</f>
        <v>0</v>
      </c>
      <c r="Y78" s="185" t="n">
        <f aca="false">Y123</f>
        <v>0</v>
      </c>
      <c r="Z78" s="185" t="n">
        <f aca="false">Z123</f>
        <v>0</v>
      </c>
      <c r="AA78" s="185" t="n">
        <f aca="false">AA123</f>
        <v>0</v>
      </c>
      <c r="AB78" s="185" t="n">
        <f aca="false">AB123</f>
        <v>0</v>
      </c>
      <c r="AC78" s="185" t="n">
        <f aca="false">AC123</f>
        <v>0</v>
      </c>
      <c r="AD78" s="185" t="n">
        <f aca="false">AD123</f>
        <v>0</v>
      </c>
      <c r="AE78" s="185" t="n">
        <f aca="false">AE123</f>
        <v>0</v>
      </c>
      <c r="AF78" s="185" t="n">
        <f aca="false">AF123</f>
        <v>0</v>
      </c>
      <c r="AG78" s="185" t="n">
        <f aca="false">AG123</f>
        <v>0</v>
      </c>
      <c r="AH78" s="185" t="n">
        <f aca="false">AH123</f>
        <v>0</v>
      </c>
      <c r="AI78" s="185" t="n">
        <f aca="false">AI123</f>
        <v>0</v>
      </c>
      <c r="AJ78" s="185" t="n">
        <f aca="false">AJ123</f>
        <v>0</v>
      </c>
      <c r="AK78" s="185" t="n">
        <f aca="false">AK123</f>
        <v>0</v>
      </c>
      <c r="AL78" s="185" t="n">
        <f aca="false">AL123</f>
        <v>0</v>
      </c>
      <c r="AM78" s="185" t="n">
        <f aca="false">AM123</f>
        <v>0</v>
      </c>
      <c r="AN78" s="185" t="n">
        <f aca="false">AN123</f>
        <v>0</v>
      </c>
      <c r="AO78" s="185" t="n">
        <f aca="false">AO123</f>
        <v>0</v>
      </c>
    </row>
    <row r="79" customFormat="false" ht="25.5" hidden="false" customHeight="false" outlineLevel="0" collapsed="false">
      <c r="A79" s="200" t="s">
        <v>144</v>
      </c>
      <c r="B79" s="207" t="s">
        <v>146</v>
      </c>
      <c r="C79" s="200" t="s">
        <v>147</v>
      </c>
      <c r="D79" s="185" t="n">
        <f aca="false">D124</f>
        <v>0</v>
      </c>
      <c r="E79" s="185" t="n">
        <f aca="false">E124</f>
        <v>0</v>
      </c>
      <c r="F79" s="185" t="n">
        <f aca="false">F124</f>
        <v>0</v>
      </c>
      <c r="G79" s="185" t="n">
        <f aca="false">G124</f>
        <v>0</v>
      </c>
      <c r="H79" s="185" t="n">
        <f aca="false">H124</f>
        <v>0</v>
      </c>
      <c r="I79" s="185" t="n">
        <f aca="false">I124</f>
        <v>0</v>
      </c>
      <c r="J79" s="185" t="n">
        <f aca="false">J124</f>
        <v>0</v>
      </c>
      <c r="K79" s="185" t="n">
        <f aca="false">K124</f>
        <v>0</v>
      </c>
      <c r="L79" s="185" t="n">
        <f aca="false">L124</f>
        <v>0</v>
      </c>
      <c r="M79" s="185" t="n">
        <f aca="false">M124</f>
        <v>0</v>
      </c>
      <c r="N79" s="185" t="n">
        <f aca="false">N124</f>
        <v>0</v>
      </c>
      <c r="O79" s="185" t="n">
        <f aca="false">O124</f>
        <v>0</v>
      </c>
      <c r="P79" s="185" t="n">
        <f aca="false">P124</f>
        <v>0</v>
      </c>
      <c r="Q79" s="185" t="n">
        <f aca="false">Q124</f>
        <v>0</v>
      </c>
      <c r="R79" s="185" t="n">
        <f aca="false">R124</f>
        <v>0</v>
      </c>
      <c r="S79" s="185" t="n">
        <f aca="false">S124</f>
        <v>0</v>
      </c>
      <c r="T79" s="185" t="n">
        <f aca="false">T124</f>
        <v>0</v>
      </c>
      <c r="U79" s="185" t="n">
        <f aca="false">U124</f>
        <v>0</v>
      </c>
      <c r="V79" s="185" t="n">
        <f aca="false">V124</f>
        <v>0</v>
      </c>
      <c r="W79" s="185" t="n">
        <f aca="false">W124</f>
        <v>0</v>
      </c>
      <c r="X79" s="185" t="n">
        <f aca="false">X124</f>
        <v>0</v>
      </c>
      <c r="Y79" s="185" t="n">
        <f aca="false">Y124</f>
        <v>0</v>
      </c>
      <c r="Z79" s="185" t="n">
        <f aca="false">Z124</f>
        <v>0</v>
      </c>
      <c r="AA79" s="185" t="n">
        <f aca="false">AA124</f>
        <v>0</v>
      </c>
      <c r="AB79" s="185" t="n">
        <f aca="false">AB124</f>
        <v>0</v>
      </c>
      <c r="AC79" s="185" t="n">
        <f aca="false">AC124</f>
        <v>0</v>
      </c>
      <c r="AD79" s="185" t="n">
        <f aca="false">AD124</f>
        <v>0</v>
      </c>
      <c r="AE79" s="185" t="n">
        <f aca="false">AE124</f>
        <v>0</v>
      </c>
      <c r="AF79" s="185" t="n">
        <f aca="false">AF124</f>
        <v>0</v>
      </c>
      <c r="AG79" s="185" t="n">
        <f aca="false">AG124</f>
        <v>0</v>
      </c>
      <c r="AH79" s="185" t="n">
        <f aca="false">AH124</f>
        <v>0</v>
      </c>
      <c r="AI79" s="185" t="n">
        <f aca="false">AI124</f>
        <v>0</v>
      </c>
      <c r="AJ79" s="185" t="n">
        <f aca="false">AJ124</f>
        <v>0</v>
      </c>
      <c r="AK79" s="185" t="n">
        <f aca="false">AK124</f>
        <v>0</v>
      </c>
      <c r="AL79" s="185" t="n">
        <f aca="false">AL124</f>
        <v>0</v>
      </c>
      <c r="AM79" s="185" t="n">
        <f aca="false">AM124</f>
        <v>0</v>
      </c>
      <c r="AN79" s="185" t="n">
        <f aca="false">AN124</f>
        <v>0</v>
      </c>
      <c r="AO79" s="185" t="n">
        <f aca="false">AO124</f>
        <v>0</v>
      </c>
    </row>
    <row r="80" customFormat="false" ht="38.25" hidden="false" customHeight="false" outlineLevel="0" collapsed="false">
      <c r="A80" s="200" t="s">
        <v>148</v>
      </c>
      <c r="B80" s="201" t="s">
        <v>149</v>
      </c>
      <c r="C80" s="202" t="s">
        <v>37</v>
      </c>
      <c r="D80" s="185" t="n">
        <f aca="false">D125</f>
        <v>0</v>
      </c>
      <c r="E80" s="185" t="n">
        <f aca="false">E125</f>
        <v>0</v>
      </c>
      <c r="F80" s="185" t="n">
        <f aca="false">F125</f>
        <v>0</v>
      </c>
      <c r="G80" s="185" t="n">
        <f aca="false">G125</f>
        <v>0</v>
      </c>
      <c r="H80" s="185" t="n">
        <f aca="false">H125</f>
        <v>0</v>
      </c>
      <c r="I80" s="185" t="n">
        <f aca="false">I125</f>
        <v>0</v>
      </c>
      <c r="J80" s="185" t="n">
        <f aca="false">J125</f>
        <v>0</v>
      </c>
      <c r="K80" s="185" t="n">
        <f aca="false">K125</f>
        <v>0</v>
      </c>
      <c r="L80" s="185" t="n">
        <f aca="false">L125</f>
        <v>0</v>
      </c>
      <c r="M80" s="185" t="n">
        <f aca="false">M125</f>
        <v>0</v>
      </c>
      <c r="N80" s="185" t="n">
        <f aca="false">N125</f>
        <v>0</v>
      </c>
      <c r="O80" s="185" t="n">
        <f aca="false">O125</f>
        <v>0</v>
      </c>
      <c r="P80" s="185" t="n">
        <f aca="false">P125</f>
        <v>0</v>
      </c>
      <c r="Q80" s="185" t="n">
        <f aca="false">Q125</f>
        <v>0</v>
      </c>
      <c r="R80" s="185" t="n">
        <f aca="false">R125</f>
        <v>0</v>
      </c>
      <c r="S80" s="185" t="n">
        <f aca="false">S125</f>
        <v>0</v>
      </c>
      <c r="T80" s="185" t="n">
        <f aca="false">T125</f>
        <v>0</v>
      </c>
      <c r="U80" s="185" t="n">
        <f aca="false">U125</f>
        <v>0</v>
      </c>
      <c r="V80" s="185" t="n">
        <f aca="false">V125</f>
        <v>0</v>
      </c>
      <c r="W80" s="185" t="n">
        <f aca="false">W125</f>
        <v>0</v>
      </c>
      <c r="X80" s="185" t="n">
        <f aca="false">X125</f>
        <v>0</v>
      </c>
      <c r="Y80" s="185" t="n">
        <f aca="false">Y125</f>
        <v>0</v>
      </c>
      <c r="Z80" s="185" t="n">
        <f aca="false">Z125</f>
        <v>0</v>
      </c>
      <c r="AA80" s="185" t="n">
        <f aca="false">AA125</f>
        <v>0</v>
      </c>
      <c r="AB80" s="185" t="n">
        <f aca="false">AB125</f>
        <v>0</v>
      </c>
      <c r="AC80" s="185" t="n">
        <f aca="false">AC125</f>
        <v>0</v>
      </c>
      <c r="AD80" s="185" t="n">
        <f aca="false">AD125</f>
        <v>0</v>
      </c>
      <c r="AE80" s="185" t="n">
        <f aca="false">AE125</f>
        <v>0</v>
      </c>
      <c r="AF80" s="185" t="n">
        <f aca="false">AF125</f>
        <v>0</v>
      </c>
      <c r="AG80" s="185" t="n">
        <f aca="false">AG125</f>
        <v>0</v>
      </c>
      <c r="AH80" s="185" t="n">
        <f aca="false">AH125</f>
        <v>0</v>
      </c>
      <c r="AI80" s="185" t="n">
        <f aca="false">AI125</f>
        <v>0</v>
      </c>
      <c r="AJ80" s="185" t="n">
        <f aca="false">AJ125</f>
        <v>0</v>
      </c>
      <c r="AK80" s="185" t="n">
        <f aca="false">AK125</f>
        <v>0</v>
      </c>
      <c r="AL80" s="185" t="n">
        <f aca="false">AL125</f>
        <v>0</v>
      </c>
      <c r="AM80" s="185" t="n">
        <f aca="false">AM125</f>
        <v>0</v>
      </c>
      <c r="AN80" s="185" t="n">
        <f aca="false">AN125</f>
        <v>0</v>
      </c>
      <c r="AO80" s="185" t="n">
        <f aca="false">AO125</f>
        <v>0</v>
      </c>
    </row>
    <row r="81" customFormat="false" ht="25.5" hidden="false" customHeight="false" outlineLevel="0" collapsed="false">
      <c r="A81" s="200" t="s">
        <v>150</v>
      </c>
      <c r="B81" s="201" t="s">
        <v>151</v>
      </c>
      <c r="C81" s="202" t="s">
        <v>37</v>
      </c>
      <c r="D81" s="185" t="n">
        <f aca="false">D126</f>
        <v>0</v>
      </c>
      <c r="E81" s="185" t="n">
        <f aca="false">E126</f>
        <v>0</v>
      </c>
      <c r="F81" s="185" t="n">
        <f aca="false">F126</f>
        <v>0</v>
      </c>
      <c r="G81" s="185" t="n">
        <f aca="false">G126</f>
        <v>0</v>
      </c>
      <c r="H81" s="185" t="n">
        <f aca="false">H126</f>
        <v>0</v>
      </c>
      <c r="I81" s="185" t="n">
        <f aca="false">I126</f>
        <v>0</v>
      </c>
      <c r="J81" s="185" t="n">
        <f aca="false">J126</f>
        <v>0</v>
      </c>
      <c r="K81" s="185" t="n">
        <f aca="false">K126</f>
        <v>0</v>
      </c>
      <c r="L81" s="185" t="n">
        <f aca="false">L126</f>
        <v>0</v>
      </c>
      <c r="M81" s="185" t="n">
        <f aca="false">M126</f>
        <v>0</v>
      </c>
      <c r="N81" s="185" t="n">
        <f aca="false">N126</f>
        <v>0</v>
      </c>
      <c r="O81" s="185" t="n">
        <f aca="false">O126</f>
        <v>0</v>
      </c>
      <c r="P81" s="185" t="n">
        <f aca="false">P126</f>
        <v>0</v>
      </c>
      <c r="Q81" s="185" t="n">
        <f aca="false">Q126</f>
        <v>0</v>
      </c>
      <c r="R81" s="185" t="n">
        <f aca="false">R126</f>
        <v>0</v>
      </c>
      <c r="S81" s="185" t="n">
        <f aca="false">S126</f>
        <v>0</v>
      </c>
      <c r="T81" s="185" t="n">
        <f aca="false">T126</f>
        <v>0</v>
      </c>
      <c r="U81" s="185" t="n">
        <f aca="false">U126</f>
        <v>0</v>
      </c>
      <c r="V81" s="185" t="n">
        <f aca="false">V126</f>
        <v>0</v>
      </c>
      <c r="W81" s="185" t="n">
        <f aca="false">W126</f>
        <v>0</v>
      </c>
      <c r="X81" s="185" t="n">
        <f aca="false">X126</f>
        <v>0</v>
      </c>
      <c r="Y81" s="185" t="n">
        <f aca="false">Y126</f>
        <v>0</v>
      </c>
      <c r="Z81" s="185" t="n">
        <f aca="false">Z126</f>
        <v>0</v>
      </c>
      <c r="AA81" s="185" t="n">
        <f aca="false">AA126</f>
        <v>0</v>
      </c>
      <c r="AB81" s="185" t="n">
        <f aca="false">AB126</f>
        <v>0</v>
      </c>
      <c r="AC81" s="185" t="n">
        <f aca="false">AC126</f>
        <v>0</v>
      </c>
      <c r="AD81" s="185" t="n">
        <f aca="false">AD126</f>
        <v>0</v>
      </c>
      <c r="AE81" s="185" t="n">
        <f aca="false">AE126</f>
        <v>0</v>
      </c>
      <c r="AF81" s="185" t="n">
        <f aca="false">AF126</f>
        <v>0</v>
      </c>
      <c r="AG81" s="185" t="n">
        <f aca="false">AG126</f>
        <v>0</v>
      </c>
      <c r="AH81" s="185" t="n">
        <f aca="false">AH126</f>
        <v>0</v>
      </c>
      <c r="AI81" s="185" t="n">
        <f aca="false">AI126</f>
        <v>0</v>
      </c>
      <c r="AJ81" s="185" t="n">
        <f aca="false">AJ126</f>
        <v>0</v>
      </c>
      <c r="AK81" s="185" t="n">
        <f aca="false">AK126</f>
        <v>0</v>
      </c>
      <c r="AL81" s="185" t="n">
        <f aca="false">AL126</f>
        <v>0</v>
      </c>
      <c r="AM81" s="185" t="n">
        <f aca="false">AM126</f>
        <v>0</v>
      </c>
      <c r="AN81" s="185" t="n">
        <f aca="false">AN126</f>
        <v>0</v>
      </c>
      <c r="AO81" s="185" t="n">
        <f aca="false">AO126</f>
        <v>0</v>
      </c>
    </row>
    <row r="82" customFormat="false" ht="51" hidden="false" customHeight="false" outlineLevel="0" collapsed="false">
      <c r="A82" s="200" t="s">
        <v>150</v>
      </c>
      <c r="B82" s="207" t="s">
        <v>152</v>
      </c>
      <c r="C82" s="200" t="s">
        <v>115</v>
      </c>
      <c r="D82" s="185" t="n">
        <f aca="false">D127</f>
        <v>0</v>
      </c>
      <c r="E82" s="185" t="n">
        <f aca="false">E127</f>
        <v>0</v>
      </c>
      <c r="F82" s="185" t="n">
        <f aca="false">F127</f>
        <v>0</v>
      </c>
      <c r="G82" s="185" t="n">
        <f aca="false">G127</f>
        <v>0</v>
      </c>
      <c r="H82" s="185" t="n">
        <f aca="false">H127</f>
        <v>0</v>
      </c>
      <c r="I82" s="185" t="n">
        <f aca="false">I127</f>
        <v>0</v>
      </c>
      <c r="J82" s="185" t="n">
        <f aca="false">J127</f>
        <v>0</v>
      </c>
      <c r="K82" s="185" t="n">
        <f aca="false">K127</f>
        <v>0</v>
      </c>
      <c r="L82" s="185" t="n">
        <f aca="false">L127</f>
        <v>0</v>
      </c>
      <c r="M82" s="185" t="n">
        <f aca="false">M127</f>
        <v>0</v>
      </c>
      <c r="N82" s="185" t="n">
        <f aca="false">N127</f>
        <v>0</v>
      </c>
      <c r="O82" s="185" t="n">
        <f aca="false">O127</f>
        <v>0</v>
      </c>
      <c r="P82" s="185" t="n">
        <f aca="false">P127</f>
        <v>0</v>
      </c>
      <c r="Q82" s="185" t="n">
        <f aca="false">Q127</f>
        <v>0</v>
      </c>
      <c r="R82" s="185" t="n">
        <f aca="false">R127</f>
        <v>0</v>
      </c>
      <c r="S82" s="185" t="n">
        <f aca="false">S127</f>
        <v>0</v>
      </c>
      <c r="T82" s="185" t="n">
        <f aca="false">T127</f>
        <v>0</v>
      </c>
      <c r="U82" s="185" t="n">
        <f aca="false">U127</f>
        <v>0</v>
      </c>
      <c r="V82" s="185" t="n">
        <f aca="false">V127</f>
        <v>0</v>
      </c>
      <c r="W82" s="185" t="n">
        <f aca="false">W127</f>
        <v>0</v>
      </c>
      <c r="X82" s="185" t="n">
        <f aca="false">X127</f>
        <v>0</v>
      </c>
      <c r="Y82" s="185" t="n">
        <f aca="false">Y127</f>
        <v>0</v>
      </c>
      <c r="Z82" s="185" t="n">
        <f aca="false">Z127</f>
        <v>0</v>
      </c>
      <c r="AA82" s="185" t="n">
        <f aca="false">AA127</f>
        <v>0</v>
      </c>
      <c r="AB82" s="185" t="n">
        <f aca="false">AB127</f>
        <v>0</v>
      </c>
      <c r="AC82" s="185" t="n">
        <f aca="false">AC127</f>
        <v>0</v>
      </c>
      <c r="AD82" s="185" t="n">
        <f aca="false">AD127</f>
        <v>0</v>
      </c>
      <c r="AE82" s="185" t="n">
        <f aca="false">AE127</f>
        <v>0</v>
      </c>
      <c r="AF82" s="185" t="n">
        <f aca="false">AF127</f>
        <v>0</v>
      </c>
      <c r="AG82" s="185" t="n">
        <f aca="false">AG127</f>
        <v>0</v>
      </c>
      <c r="AH82" s="185" t="n">
        <f aca="false">AH127</f>
        <v>0</v>
      </c>
      <c r="AI82" s="185" t="n">
        <f aca="false">AI127</f>
        <v>0</v>
      </c>
      <c r="AJ82" s="185" t="n">
        <f aca="false">AJ127</f>
        <v>0</v>
      </c>
      <c r="AK82" s="185" t="n">
        <f aca="false">AK127</f>
        <v>0</v>
      </c>
      <c r="AL82" s="185" t="n">
        <f aca="false">AL127</f>
        <v>0</v>
      </c>
      <c r="AM82" s="185" t="n">
        <f aca="false">AM127</f>
        <v>0</v>
      </c>
      <c r="AN82" s="185" t="n">
        <f aca="false">AN127</f>
        <v>0</v>
      </c>
      <c r="AO82" s="185" t="n">
        <f aca="false">AO127</f>
        <v>0</v>
      </c>
    </row>
    <row r="83" customFormat="false" ht="25.5" hidden="false" customHeight="false" outlineLevel="0" collapsed="false">
      <c r="A83" s="200" t="s">
        <v>150</v>
      </c>
      <c r="B83" s="207" t="s">
        <v>153</v>
      </c>
      <c r="C83" s="200" t="s">
        <v>147</v>
      </c>
      <c r="D83" s="185" t="n">
        <f aca="false">D128</f>
        <v>0</v>
      </c>
      <c r="E83" s="185" t="n">
        <f aca="false">E128</f>
        <v>0</v>
      </c>
      <c r="F83" s="185" t="n">
        <f aca="false">F128</f>
        <v>0</v>
      </c>
      <c r="G83" s="185" t="n">
        <f aca="false">G128</f>
        <v>0</v>
      </c>
      <c r="H83" s="185" t="n">
        <f aca="false">H128</f>
        <v>0</v>
      </c>
      <c r="I83" s="185" t="n">
        <f aca="false">I128</f>
        <v>0</v>
      </c>
      <c r="J83" s="185" t="n">
        <f aca="false">J128</f>
        <v>0</v>
      </c>
      <c r="K83" s="185" t="n">
        <f aca="false">K128</f>
        <v>0</v>
      </c>
      <c r="L83" s="185" t="n">
        <f aca="false">L128</f>
        <v>0</v>
      </c>
      <c r="M83" s="185" t="n">
        <f aca="false">M128</f>
        <v>0</v>
      </c>
      <c r="N83" s="185" t="n">
        <f aca="false">N128</f>
        <v>0</v>
      </c>
      <c r="O83" s="185" t="n">
        <f aca="false">O128</f>
        <v>0</v>
      </c>
      <c r="P83" s="185" t="n">
        <f aca="false">P128</f>
        <v>0</v>
      </c>
      <c r="Q83" s="185" t="n">
        <f aca="false">Q128</f>
        <v>0</v>
      </c>
      <c r="R83" s="185" t="n">
        <f aca="false">R128</f>
        <v>0</v>
      </c>
      <c r="S83" s="185" t="n">
        <f aca="false">S128</f>
        <v>0</v>
      </c>
      <c r="T83" s="185" t="n">
        <f aca="false">T128</f>
        <v>0</v>
      </c>
      <c r="U83" s="185" t="n">
        <f aca="false">U128</f>
        <v>0</v>
      </c>
      <c r="V83" s="185" t="n">
        <f aca="false">V128</f>
        <v>0</v>
      </c>
      <c r="W83" s="185" t="n">
        <f aca="false">W128</f>
        <v>0</v>
      </c>
      <c r="X83" s="185" t="n">
        <f aca="false">X128</f>
        <v>0</v>
      </c>
      <c r="Y83" s="185" t="n">
        <f aca="false">Y128</f>
        <v>0</v>
      </c>
      <c r="Z83" s="185" t="n">
        <f aca="false">Z128</f>
        <v>0</v>
      </c>
      <c r="AA83" s="185" t="n">
        <f aca="false">AA128</f>
        <v>0</v>
      </c>
      <c r="AB83" s="185" t="n">
        <f aca="false">AB128</f>
        <v>0</v>
      </c>
      <c r="AC83" s="185" t="n">
        <f aca="false">AC128</f>
        <v>0</v>
      </c>
      <c r="AD83" s="185" t="n">
        <f aca="false">AD128</f>
        <v>0</v>
      </c>
      <c r="AE83" s="185" t="n">
        <f aca="false">AE128</f>
        <v>0</v>
      </c>
      <c r="AF83" s="185" t="n">
        <f aca="false">AF128</f>
        <v>0</v>
      </c>
      <c r="AG83" s="185" t="n">
        <f aca="false">AG128</f>
        <v>0</v>
      </c>
      <c r="AH83" s="185" t="n">
        <f aca="false">AH128</f>
        <v>0</v>
      </c>
      <c r="AI83" s="185" t="n">
        <f aca="false">AI128</f>
        <v>0</v>
      </c>
      <c r="AJ83" s="185" t="n">
        <f aca="false">AJ128</f>
        <v>0</v>
      </c>
      <c r="AK83" s="185" t="n">
        <f aca="false">AK128</f>
        <v>0</v>
      </c>
      <c r="AL83" s="185" t="n">
        <f aca="false">AL128</f>
        <v>0</v>
      </c>
      <c r="AM83" s="185" t="n">
        <f aca="false">AM128</f>
        <v>0</v>
      </c>
      <c r="AN83" s="185" t="n">
        <f aca="false">AN128</f>
        <v>0</v>
      </c>
      <c r="AO83" s="185" t="n">
        <f aca="false">AO128</f>
        <v>0</v>
      </c>
    </row>
    <row r="84" customFormat="false" ht="25.5" hidden="false" customHeight="false" outlineLevel="0" collapsed="false">
      <c r="A84" s="200" t="s">
        <v>150</v>
      </c>
      <c r="B84" s="207" t="s">
        <v>154</v>
      </c>
      <c r="C84" s="200" t="s">
        <v>155</v>
      </c>
      <c r="D84" s="185" t="n">
        <f aca="false">D129</f>
        <v>0</v>
      </c>
      <c r="E84" s="185" t="n">
        <f aca="false">E129</f>
        <v>0</v>
      </c>
      <c r="F84" s="185" t="n">
        <f aca="false">F129</f>
        <v>0</v>
      </c>
      <c r="G84" s="185" t="n">
        <f aca="false">G129</f>
        <v>0</v>
      </c>
      <c r="H84" s="185" t="n">
        <f aca="false">H129</f>
        <v>0</v>
      </c>
      <c r="I84" s="185" t="n">
        <f aca="false">I129</f>
        <v>0</v>
      </c>
      <c r="J84" s="185" t="n">
        <f aca="false">J129</f>
        <v>0</v>
      </c>
      <c r="K84" s="185" t="n">
        <f aca="false">K129</f>
        <v>0</v>
      </c>
      <c r="L84" s="185" t="n">
        <f aca="false">L129</f>
        <v>0</v>
      </c>
      <c r="M84" s="185" t="n">
        <f aca="false">M129</f>
        <v>0</v>
      </c>
      <c r="N84" s="185" t="n">
        <f aca="false">N129</f>
        <v>0</v>
      </c>
      <c r="O84" s="185" t="n">
        <f aca="false">O129</f>
        <v>0</v>
      </c>
      <c r="P84" s="185" t="n">
        <f aca="false">P129</f>
        <v>0</v>
      </c>
      <c r="Q84" s="185" t="n">
        <f aca="false">Q129</f>
        <v>0</v>
      </c>
      <c r="R84" s="185" t="n">
        <f aca="false">R129</f>
        <v>0</v>
      </c>
      <c r="S84" s="185" t="n">
        <f aca="false">S129</f>
        <v>0</v>
      </c>
      <c r="T84" s="185" t="n">
        <f aca="false">T129</f>
        <v>0</v>
      </c>
      <c r="U84" s="185" t="n">
        <f aca="false">U129</f>
        <v>0</v>
      </c>
      <c r="V84" s="185" t="n">
        <f aca="false">V129</f>
        <v>0</v>
      </c>
      <c r="W84" s="185" t="n">
        <f aca="false">W129</f>
        <v>0</v>
      </c>
      <c r="X84" s="185" t="n">
        <f aca="false">X129</f>
        <v>0</v>
      </c>
      <c r="Y84" s="185" t="n">
        <f aca="false">Y129</f>
        <v>0</v>
      </c>
      <c r="Z84" s="185" t="n">
        <f aca="false">Z129</f>
        <v>0</v>
      </c>
      <c r="AA84" s="185" t="n">
        <f aca="false">AA129</f>
        <v>0</v>
      </c>
      <c r="AB84" s="185" t="n">
        <f aca="false">AB129</f>
        <v>0</v>
      </c>
      <c r="AC84" s="185" t="n">
        <f aca="false">AC129</f>
        <v>0</v>
      </c>
      <c r="AD84" s="185" t="n">
        <f aca="false">AD129</f>
        <v>0</v>
      </c>
      <c r="AE84" s="185" t="n">
        <f aca="false">AE129</f>
        <v>0</v>
      </c>
      <c r="AF84" s="185" t="n">
        <f aca="false">AF129</f>
        <v>0</v>
      </c>
      <c r="AG84" s="185" t="n">
        <f aca="false">AG129</f>
        <v>0</v>
      </c>
      <c r="AH84" s="185" t="n">
        <f aca="false">AH129</f>
        <v>0</v>
      </c>
      <c r="AI84" s="185" t="n">
        <f aca="false">AI129</f>
        <v>0</v>
      </c>
      <c r="AJ84" s="185" t="n">
        <f aca="false">AJ129</f>
        <v>0</v>
      </c>
      <c r="AK84" s="185" t="n">
        <f aca="false">AK129</f>
        <v>0</v>
      </c>
      <c r="AL84" s="185" t="n">
        <f aca="false">AL129</f>
        <v>0</v>
      </c>
      <c r="AM84" s="185" t="n">
        <f aca="false">AM129</f>
        <v>0</v>
      </c>
      <c r="AN84" s="185" t="n">
        <f aca="false">AN129</f>
        <v>0</v>
      </c>
      <c r="AO84" s="185" t="n">
        <f aca="false">AO129</f>
        <v>0</v>
      </c>
    </row>
    <row r="85" customFormat="false" ht="25.5" hidden="false" customHeight="false" outlineLevel="0" collapsed="false">
      <c r="A85" s="200" t="s">
        <v>150</v>
      </c>
      <c r="B85" s="207" t="s">
        <v>156</v>
      </c>
      <c r="C85" s="200" t="s">
        <v>157</v>
      </c>
      <c r="D85" s="185" t="n">
        <f aca="false">D130</f>
        <v>0</v>
      </c>
      <c r="E85" s="185" t="n">
        <f aca="false">E130</f>
        <v>0</v>
      </c>
      <c r="F85" s="185" t="n">
        <f aca="false">F130</f>
        <v>0</v>
      </c>
      <c r="G85" s="185" t="n">
        <f aca="false">G130</f>
        <v>0</v>
      </c>
      <c r="H85" s="185" t="n">
        <f aca="false">H130</f>
        <v>0</v>
      </c>
      <c r="I85" s="185" t="n">
        <f aca="false">I130</f>
        <v>0</v>
      </c>
      <c r="J85" s="185" t="n">
        <f aca="false">J130</f>
        <v>0</v>
      </c>
      <c r="K85" s="185" t="n">
        <f aca="false">K130</f>
        <v>0</v>
      </c>
      <c r="L85" s="185" t="n">
        <f aca="false">L130</f>
        <v>0</v>
      </c>
      <c r="M85" s="185" t="n">
        <f aca="false">M130</f>
        <v>0</v>
      </c>
      <c r="N85" s="185" t="n">
        <f aca="false">N130</f>
        <v>0</v>
      </c>
      <c r="O85" s="185" t="n">
        <f aca="false">O130</f>
        <v>0</v>
      </c>
      <c r="P85" s="185" t="n">
        <f aca="false">P130</f>
        <v>0</v>
      </c>
      <c r="Q85" s="185" t="n">
        <f aca="false">Q130</f>
        <v>0</v>
      </c>
      <c r="R85" s="185" t="n">
        <f aca="false">R130</f>
        <v>0</v>
      </c>
      <c r="S85" s="185" t="n">
        <f aca="false">S130</f>
        <v>0</v>
      </c>
      <c r="T85" s="185" t="n">
        <f aca="false">T130</f>
        <v>0</v>
      </c>
      <c r="U85" s="185" t="n">
        <f aca="false">U130</f>
        <v>0</v>
      </c>
      <c r="V85" s="185" t="n">
        <f aca="false">V130</f>
        <v>0</v>
      </c>
      <c r="W85" s="185" t="n">
        <f aca="false">W130</f>
        <v>0</v>
      </c>
      <c r="X85" s="185" t="n">
        <f aca="false">X130</f>
        <v>0</v>
      </c>
      <c r="Y85" s="185" t="n">
        <f aca="false">Y130</f>
        <v>0</v>
      </c>
      <c r="Z85" s="185" t="n">
        <f aca="false">Z130</f>
        <v>0</v>
      </c>
      <c r="AA85" s="185" t="n">
        <f aca="false">AA130</f>
        <v>0</v>
      </c>
      <c r="AB85" s="185" t="n">
        <f aca="false">AB130</f>
        <v>0</v>
      </c>
      <c r="AC85" s="185" t="n">
        <f aca="false">AC130</f>
        <v>0</v>
      </c>
      <c r="AD85" s="185" t="n">
        <f aca="false">AD130</f>
        <v>0</v>
      </c>
      <c r="AE85" s="185" t="n">
        <f aca="false">AE130</f>
        <v>0</v>
      </c>
      <c r="AF85" s="185" t="n">
        <f aca="false">AF130</f>
        <v>0</v>
      </c>
      <c r="AG85" s="185" t="n">
        <f aca="false">AG130</f>
        <v>0</v>
      </c>
      <c r="AH85" s="185" t="n">
        <f aca="false">AH130</f>
        <v>0</v>
      </c>
      <c r="AI85" s="185" t="n">
        <f aca="false">AI130</f>
        <v>0</v>
      </c>
      <c r="AJ85" s="185" t="n">
        <f aca="false">AJ130</f>
        <v>0</v>
      </c>
      <c r="AK85" s="185" t="n">
        <f aca="false">AK130</f>
        <v>0</v>
      </c>
      <c r="AL85" s="185" t="n">
        <f aca="false">AL130</f>
        <v>0</v>
      </c>
      <c r="AM85" s="185" t="n">
        <f aca="false">AM130</f>
        <v>0</v>
      </c>
      <c r="AN85" s="185" t="n">
        <f aca="false">AN130</f>
        <v>0</v>
      </c>
      <c r="AO85" s="185" t="n">
        <f aca="false">AO130</f>
        <v>0</v>
      </c>
    </row>
    <row r="86" customFormat="false" ht="15.75" hidden="false" customHeight="false" outlineLevel="0" collapsed="false">
      <c r="A86" s="200" t="s">
        <v>150</v>
      </c>
      <c r="B86" s="207" t="s">
        <v>158</v>
      </c>
      <c r="C86" s="200" t="s">
        <v>159</v>
      </c>
      <c r="D86" s="185" t="n">
        <f aca="false">D131</f>
        <v>0</v>
      </c>
      <c r="E86" s="185" t="n">
        <f aca="false">E131</f>
        <v>0</v>
      </c>
      <c r="F86" s="185" t="n">
        <f aca="false">F131</f>
        <v>0</v>
      </c>
      <c r="G86" s="185" t="n">
        <f aca="false">G131</f>
        <v>0</v>
      </c>
      <c r="H86" s="185" t="n">
        <f aca="false">H131</f>
        <v>0</v>
      </c>
      <c r="I86" s="185" t="n">
        <f aca="false">I131</f>
        <v>0</v>
      </c>
      <c r="J86" s="185" t="n">
        <f aca="false">J131</f>
        <v>0</v>
      </c>
      <c r="K86" s="185" t="n">
        <f aca="false">K131</f>
        <v>0</v>
      </c>
      <c r="L86" s="185" t="n">
        <f aca="false">L131</f>
        <v>0</v>
      </c>
      <c r="M86" s="185" t="n">
        <f aca="false">M131</f>
        <v>0</v>
      </c>
      <c r="N86" s="185" t="n">
        <f aca="false">N131</f>
        <v>0</v>
      </c>
      <c r="O86" s="185" t="n">
        <f aca="false">O131</f>
        <v>0</v>
      </c>
      <c r="P86" s="185" t="n">
        <f aca="false">P131</f>
        <v>0</v>
      </c>
      <c r="Q86" s="185" t="n">
        <f aca="false">Q131</f>
        <v>0</v>
      </c>
      <c r="R86" s="185" t="n">
        <f aca="false">R131</f>
        <v>0</v>
      </c>
      <c r="S86" s="185" t="n">
        <f aca="false">S131</f>
        <v>0</v>
      </c>
      <c r="T86" s="185" t="n">
        <f aca="false">T131</f>
        <v>0</v>
      </c>
      <c r="U86" s="185" t="n">
        <f aca="false">U131</f>
        <v>0</v>
      </c>
      <c r="V86" s="185" t="n">
        <f aca="false">V131</f>
        <v>0</v>
      </c>
      <c r="W86" s="185" t="n">
        <f aca="false">W131</f>
        <v>0</v>
      </c>
      <c r="X86" s="185" t="n">
        <f aca="false">X131</f>
        <v>0</v>
      </c>
      <c r="Y86" s="185" t="n">
        <f aca="false">Y131</f>
        <v>0</v>
      </c>
      <c r="Z86" s="185" t="n">
        <f aca="false">Z131</f>
        <v>0</v>
      </c>
      <c r="AA86" s="185" t="n">
        <f aca="false">AA131</f>
        <v>0</v>
      </c>
      <c r="AB86" s="185" t="n">
        <f aca="false">AB131</f>
        <v>0</v>
      </c>
      <c r="AC86" s="185" t="n">
        <f aca="false">AC131</f>
        <v>0</v>
      </c>
      <c r="AD86" s="185" t="n">
        <f aca="false">AD131</f>
        <v>0</v>
      </c>
      <c r="AE86" s="185" t="n">
        <f aca="false">AE131</f>
        <v>0</v>
      </c>
      <c r="AF86" s="185" t="n">
        <f aca="false">AF131</f>
        <v>0</v>
      </c>
      <c r="AG86" s="185" t="n">
        <f aca="false">AG131</f>
        <v>0</v>
      </c>
      <c r="AH86" s="185" t="n">
        <f aca="false">AH131</f>
        <v>0</v>
      </c>
      <c r="AI86" s="185" t="n">
        <f aca="false">AI131</f>
        <v>0</v>
      </c>
      <c r="AJ86" s="185" t="n">
        <f aca="false">AJ131</f>
        <v>0</v>
      </c>
      <c r="AK86" s="185" t="n">
        <f aca="false">AK131</f>
        <v>0</v>
      </c>
      <c r="AL86" s="185" t="n">
        <f aca="false">AL131</f>
        <v>0</v>
      </c>
      <c r="AM86" s="185" t="n">
        <f aca="false">AM131</f>
        <v>0</v>
      </c>
      <c r="AN86" s="185" t="n">
        <f aca="false">AN131</f>
        <v>0</v>
      </c>
      <c r="AO86" s="185" t="n">
        <f aca="false">AO131</f>
        <v>0</v>
      </c>
    </row>
    <row r="87" customFormat="false" ht="25.5" hidden="false" customHeight="false" outlineLevel="0" collapsed="false">
      <c r="A87" s="200" t="s">
        <v>150</v>
      </c>
      <c r="B87" s="207" t="s">
        <v>160</v>
      </c>
      <c r="C87" s="200" t="s">
        <v>161</v>
      </c>
      <c r="D87" s="185" t="n">
        <f aca="false">D132</f>
        <v>0</v>
      </c>
      <c r="E87" s="185" t="n">
        <f aca="false">E132</f>
        <v>0</v>
      </c>
      <c r="F87" s="185" t="n">
        <f aca="false">F132</f>
        <v>0</v>
      </c>
      <c r="G87" s="185" t="n">
        <f aca="false">G132</f>
        <v>0</v>
      </c>
      <c r="H87" s="185" t="n">
        <f aca="false">H132</f>
        <v>0</v>
      </c>
      <c r="I87" s="185" t="n">
        <f aca="false">I132</f>
        <v>0</v>
      </c>
      <c r="J87" s="185" t="n">
        <f aca="false">J132</f>
        <v>0</v>
      </c>
      <c r="K87" s="185" t="n">
        <f aca="false">K132</f>
        <v>0</v>
      </c>
      <c r="L87" s="185" t="n">
        <f aca="false">L132</f>
        <v>0</v>
      </c>
      <c r="M87" s="185" t="n">
        <f aca="false">M132</f>
        <v>0</v>
      </c>
      <c r="N87" s="185" t="n">
        <f aca="false">N132</f>
        <v>0</v>
      </c>
      <c r="O87" s="185" t="n">
        <f aca="false">O132</f>
        <v>0</v>
      </c>
      <c r="P87" s="185" t="n">
        <f aca="false">P132</f>
        <v>0</v>
      </c>
      <c r="Q87" s="185" t="n">
        <f aca="false">Q132</f>
        <v>0</v>
      </c>
      <c r="R87" s="185" t="n">
        <f aca="false">R132</f>
        <v>0</v>
      </c>
      <c r="S87" s="185" t="n">
        <f aca="false">S132</f>
        <v>0</v>
      </c>
      <c r="T87" s="185" t="n">
        <f aca="false">T132</f>
        <v>0</v>
      </c>
      <c r="U87" s="185" t="n">
        <f aca="false">U132</f>
        <v>0</v>
      </c>
      <c r="V87" s="185" t="n">
        <f aca="false">V132</f>
        <v>0</v>
      </c>
      <c r="W87" s="185" t="n">
        <f aca="false">W132</f>
        <v>0</v>
      </c>
      <c r="X87" s="185" t="n">
        <f aca="false">X132</f>
        <v>0</v>
      </c>
      <c r="Y87" s="185" t="n">
        <f aca="false">Y132</f>
        <v>0</v>
      </c>
      <c r="Z87" s="185" t="n">
        <f aca="false">Z132</f>
        <v>0</v>
      </c>
      <c r="AA87" s="185" t="n">
        <f aca="false">AA132</f>
        <v>0</v>
      </c>
      <c r="AB87" s="185" t="n">
        <f aca="false">AB132</f>
        <v>0</v>
      </c>
      <c r="AC87" s="185" t="n">
        <f aca="false">AC132</f>
        <v>0</v>
      </c>
      <c r="AD87" s="185" t="n">
        <f aca="false">AD132</f>
        <v>0</v>
      </c>
      <c r="AE87" s="185" t="n">
        <f aca="false">AE132</f>
        <v>0</v>
      </c>
      <c r="AF87" s="185" t="n">
        <f aca="false">AF132</f>
        <v>0</v>
      </c>
      <c r="AG87" s="185" t="n">
        <f aca="false">AG132</f>
        <v>0</v>
      </c>
      <c r="AH87" s="185" t="n">
        <f aca="false">AH132</f>
        <v>0</v>
      </c>
      <c r="AI87" s="185" t="n">
        <f aca="false">AI132</f>
        <v>0</v>
      </c>
      <c r="AJ87" s="185" t="n">
        <f aca="false">AJ132</f>
        <v>0</v>
      </c>
      <c r="AK87" s="185" t="n">
        <f aca="false">AK132</f>
        <v>0</v>
      </c>
      <c r="AL87" s="185" t="n">
        <f aca="false">AL132</f>
        <v>0</v>
      </c>
      <c r="AM87" s="185" t="n">
        <f aca="false">AM132</f>
        <v>0</v>
      </c>
      <c r="AN87" s="185" t="n">
        <f aca="false">AN132</f>
        <v>0</v>
      </c>
      <c r="AO87" s="185" t="n">
        <f aca="false">AO132</f>
        <v>0</v>
      </c>
    </row>
    <row r="88" customFormat="false" ht="25.5" hidden="false" customHeight="false" outlineLevel="0" collapsed="false">
      <c r="A88" s="168" t="s">
        <v>317</v>
      </c>
      <c r="B88" s="169" t="s">
        <v>318</v>
      </c>
      <c r="C88" s="170" t="s">
        <v>319</v>
      </c>
      <c r="D88" s="185" t="n">
        <f aca="false">D133</f>
        <v>0</v>
      </c>
      <c r="E88" s="185" t="n">
        <f aca="false">E133</f>
        <v>0</v>
      </c>
      <c r="F88" s="185" t="n">
        <f aca="false">F133</f>
        <v>0</v>
      </c>
      <c r="G88" s="185" t="n">
        <f aca="false">G133</f>
        <v>0</v>
      </c>
      <c r="H88" s="185" t="n">
        <f aca="false">H133</f>
        <v>0</v>
      </c>
      <c r="I88" s="185" t="n">
        <f aca="false">I133</f>
        <v>0</v>
      </c>
      <c r="J88" s="185" t="n">
        <f aca="false">J133</f>
        <v>0</v>
      </c>
      <c r="K88" s="185" t="n">
        <f aca="false">K133</f>
        <v>0</v>
      </c>
      <c r="L88" s="185" t="n">
        <f aca="false">L133</f>
        <v>0</v>
      </c>
      <c r="M88" s="185" t="n">
        <f aca="false">M133</f>
        <v>0</v>
      </c>
      <c r="N88" s="185" t="n">
        <f aca="false">N133</f>
        <v>0</v>
      </c>
      <c r="O88" s="185" t="n">
        <f aca="false">O133</f>
        <v>0</v>
      </c>
      <c r="P88" s="185" t="n">
        <f aca="false">P133</f>
        <v>0</v>
      </c>
      <c r="Q88" s="185" t="n">
        <f aca="false">Q133</f>
        <v>0</v>
      </c>
      <c r="R88" s="185" t="n">
        <f aca="false">R133</f>
        <v>0</v>
      </c>
      <c r="S88" s="185" t="n">
        <f aca="false">S133</f>
        <v>0</v>
      </c>
      <c r="T88" s="185" t="n">
        <f aca="false">T133</f>
        <v>0</v>
      </c>
      <c r="U88" s="185" t="n">
        <f aca="false">U133</f>
        <v>0</v>
      </c>
      <c r="V88" s="185" t="n">
        <f aca="false">V133</f>
        <v>0</v>
      </c>
      <c r="W88" s="185" t="n">
        <f aca="false">W133</f>
        <v>0</v>
      </c>
      <c r="X88" s="185" t="n">
        <f aca="false">X133</f>
        <v>0</v>
      </c>
      <c r="Y88" s="185" t="n">
        <f aca="false">Y133</f>
        <v>0</v>
      </c>
      <c r="Z88" s="185" t="n">
        <f aca="false">Z133</f>
        <v>0</v>
      </c>
      <c r="AA88" s="185" t="n">
        <f aca="false">AA133</f>
        <v>0</v>
      </c>
      <c r="AB88" s="185" t="n">
        <f aca="false">AB133</f>
        <v>0</v>
      </c>
      <c r="AC88" s="185" t="n">
        <f aca="false">AC133</f>
        <v>0</v>
      </c>
      <c r="AD88" s="185" t="n">
        <f aca="false">AD133</f>
        <v>0</v>
      </c>
      <c r="AE88" s="185" t="n">
        <f aca="false">AE133</f>
        <v>0</v>
      </c>
      <c r="AF88" s="185" t="n">
        <f aca="false">AF133</f>
        <v>0</v>
      </c>
      <c r="AG88" s="185" t="n">
        <f aca="false">AG133</f>
        <v>0</v>
      </c>
      <c r="AH88" s="185" t="n">
        <f aca="false">AH133</f>
        <v>0</v>
      </c>
      <c r="AI88" s="185" t="n">
        <f aca="false">AI133</f>
        <v>0</v>
      </c>
      <c r="AJ88" s="185" t="n">
        <f aca="false">AJ133</f>
        <v>0</v>
      </c>
      <c r="AK88" s="185" t="n">
        <f aca="false">AK133</f>
        <v>0</v>
      </c>
      <c r="AL88" s="185" t="n">
        <f aca="false">AL133</f>
        <v>0</v>
      </c>
      <c r="AM88" s="185" t="n">
        <f aca="false">AM133</f>
        <v>0</v>
      </c>
      <c r="AN88" s="185" t="n">
        <f aca="false">AN133</f>
        <v>0</v>
      </c>
      <c r="AO88" s="185" t="n">
        <f aca="false">AO133</f>
        <v>0</v>
      </c>
    </row>
    <row r="89" customFormat="false" ht="15.75" hidden="false" customHeight="false" outlineLevel="0" collapsed="false">
      <c r="A89" s="168" t="s">
        <v>320</v>
      </c>
      <c r="B89" s="169" t="s">
        <v>321</v>
      </c>
      <c r="C89" s="170" t="s">
        <v>322</v>
      </c>
      <c r="D89" s="185" t="n">
        <f aca="false">D134</f>
        <v>0</v>
      </c>
      <c r="E89" s="185" t="n">
        <f aca="false">E134</f>
        <v>0</v>
      </c>
      <c r="F89" s="185" t="n">
        <f aca="false">F134</f>
        <v>0</v>
      </c>
      <c r="G89" s="185" t="n">
        <f aca="false">G134</f>
        <v>0</v>
      </c>
      <c r="H89" s="185" t="n">
        <f aca="false">H134</f>
        <v>0</v>
      </c>
      <c r="I89" s="185" t="n">
        <f aca="false">I134</f>
        <v>0</v>
      </c>
      <c r="J89" s="185" t="n">
        <f aca="false">J134</f>
        <v>0</v>
      </c>
      <c r="K89" s="185" t="n">
        <f aca="false">K134</f>
        <v>0</v>
      </c>
      <c r="L89" s="185" t="n">
        <f aca="false">L134</f>
        <v>0</v>
      </c>
      <c r="M89" s="185" t="n">
        <f aca="false">M134</f>
        <v>0</v>
      </c>
      <c r="N89" s="185" t="n">
        <f aca="false">N134</f>
        <v>0</v>
      </c>
      <c r="O89" s="185" t="n">
        <f aca="false">O134</f>
        <v>0</v>
      </c>
      <c r="P89" s="185" t="n">
        <f aca="false">P134</f>
        <v>0</v>
      </c>
      <c r="Q89" s="185" t="n">
        <f aca="false">Q134</f>
        <v>0</v>
      </c>
      <c r="R89" s="185" t="n">
        <f aca="false">R134</f>
        <v>0</v>
      </c>
      <c r="S89" s="185" t="n">
        <f aca="false">S134</f>
        <v>0</v>
      </c>
      <c r="T89" s="185" t="n">
        <f aca="false">T134</f>
        <v>0</v>
      </c>
      <c r="U89" s="185" t="n">
        <f aca="false">U134</f>
        <v>0</v>
      </c>
      <c r="V89" s="185" t="n">
        <f aca="false">V134</f>
        <v>0</v>
      </c>
      <c r="W89" s="185" t="n">
        <f aca="false">W134</f>
        <v>0</v>
      </c>
      <c r="X89" s="185" t="n">
        <f aca="false">X134</f>
        <v>0</v>
      </c>
      <c r="Y89" s="185" t="n">
        <f aca="false">Y134</f>
        <v>0</v>
      </c>
      <c r="Z89" s="185" t="n">
        <f aca="false">Z134</f>
        <v>0</v>
      </c>
      <c r="AA89" s="185" t="n">
        <f aca="false">AA134</f>
        <v>0</v>
      </c>
      <c r="AB89" s="185" t="n">
        <f aca="false">AB134</f>
        <v>0</v>
      </c>
      <c r="AC89" s="185" t="n">
        <f aca="false">AC134</f>
        <v>0</v>
      </c>
      <c r="AD89" s="185" t="n">
        <f aca="false">AD134</f>
        <v>0</v>
      </c>
      <c r="AE89" s="185" t="n">
        <f aca="false">AE134</f>
        <v>0</v>
      </c>
      <c r="AF89" s="185" t="n">
        <f aca="false">AF134</f>
        <v>0</v>
      </c>
      <c r="AG89" s="185" t="n">
        <f aca="false">AG134</f>
        <v>0</v>
      </c>
      <c r="AH89" s="185" t="n">
        <f aca="false">AH134</f>
        <v>0</v>
      </c>
      <c r="AI89" s="185" t="n">
        <f aca="false">AI134</f>
        <v>0</v>
      </c>
      <c r="AJ89" s="185" t="n">
        <f aca="false">AJ134</f>
        <v>0</v>
      </c>
      <c r="AK89" s="185" t="n">
        <f aca="false">AK134</f>
        <v>0</v>
      </c>
      <c r="AL89" s="185" t="n">
        <f aca="false">AL134</f>
        <v>0</v>
      </c>
      <c r="AM89" s="185" t="n">
        <f aca="false">AM134</f>
        <v>0</v>
      </c>
      <c r="AN89" s="185" t="n">
        <f aca="false">AN134</f>
        <v>0</v>
      </c>
      <c r="AO89" s="185" t="n">
        <f aca="false">AO134</f>
        <v>0</v>
      </c>
    </row>
  </sheetData>
  <mergeCells count="40">
    <mergeCell ref="AJ1:AS1"/>
    <mergeCell ref="AJ2:AS2"/>
    <mergeCell ref="A3:AS3"/>
    <mergeCell ref="A4:AO4"/>
    <mergeCell ref="S7:AC7"/>
    <mergeCell ref="V9:W9"/>
    <mergeCell ref="T11:AO11"/>
    <mergeCell ref="T12:AI12"/>
    <mergeCell ref="A14:A17"/>
    <mergeCell ref="B14:B17"/>
    <mergeCell ref="C14:C17"/>
    <mergeCell ref="D14:AO14"/>
    <mergeCell ref="D15:I15"/>
    <mergeCell ref="J15:O15"/>
    <mergeCell ref="P15:U15"/>
    <mergeCell ref="V15:AA15"/>
    <mergeCell ref="AB15:AG15"/>
    <mergeCell ref="AH15:AM15"/>
    <mergeCell ref="AN15:AO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pageBreakPreview" topLeftCell="B9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7.14"/>
    <col collapsed="false" customWidth="true" hidden="false" outlineLevel="0" max="2" min="2" style="2" width="45.99"/>
    <col collapsed="false" customWidth="true" hidden="false" outlineLevel="0" max="3" min="3" style="2" width="11.99"/>
    <col collapsed="false" customWidth="true" hidden="false" outlineLevel="0" max="13" min="4" style="2" width="7.7"/>
    <col collapsed="false" customWidth="true" hidden="false" outlineLevel="0" max="14" min="14" style="2" width="6.7"/>
    <col collapsed="false" customWidth="true" hidden="false" outlineLevel="0" max="15" min="15" style="2" width="7.85"/>
    <col collapsed="false" customWidth="true" hidden="false" outlineLevel="0" max="20" min="16" style="2" width="6.7"/>
    <col collapsed="false" customWidth="true" hidden="false" outlineLevel="0" max="21" min="21" style="2" width="16.56"/>
    <col collapsed="false" customWidth="true" hidden="false" outlineLevel="0" max="23" min="22" style="2" width="6.7"/>
    <col collapsed="false" customWidth="true" hidden="false" outlineLevel="0" max="24" min="24" style="2" width="14.28"/>
    <col collapsed="false" customWidth="false" hidden="false" outlineLevel="0" max="257" min="25" style="2" width="9.14"/>
  </cols>
  <sheetData>
    <row r="1" s="11" customFormat="true" ht="11.25" hidden="false" customHeight="false" outlineLevel="0" collapsed="false">
      <c r="X1" s="38" t="s">
        <v>162</v>
      </c>
    </row>
    <row r="2" s="11" customFormat="true" ht="24" hidden="false" customHeight="true" outlineLevel="0" collapsed="false">
      <c r="P2" s="39"/>
      <c r="Q2" s="39"/>
      <c r="R2" s="39"/>
      <c r="S2" s="39"/>
      <c r="T2" s="39"/>
      <c r="U2" s="39"/>
      <c r="V2" s="39" t="s">
        <v>1</v>
      </c>
      <c r="W2" s="39"/>
      <c r="X2" s="39"/>
    </row>
    <row r="3" s="3" customFormat="true" ht="12" hidden="false" customHeight="true" outlineLevel="0" collapsed="false">
      <c r="A3" s="40" t="s">
        <v>16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s="3" customFormat="true" ht="12" hidden="false" customHeight="false" outlineLevel="0" collapsed="false">
      <c r="H4" s="4" t="s">
        <v>3</v>
      </c>
      <c r="I4" s="41" t="str">
        <f aca="false">Ф10!G4</f>
        <v>III</v>
      </c>
      <c r="J4" s="41"/>
      <c r="K4" s="3" t="s">
        <v>5</v>
      </c>
      <c r="L4" s="41" t="str">
        <f aca="false">Ф10!J4</f>
        <v>2018</v>
      </c>
      <c r="M4" s="41"/>
      <c r="N4" s="3" t="s">
        <v>7</v>
      </c>
    </row>
    <row r="5" customFormat="false" ht="11.25" hidden="false" customHeight="true" outlineLevel="0" collapsed="false"/>
    <row r="6" s="3" customFormat="true" ht="14.25" hidden="false" customHeight="false" outlineLevel="0" collapsed="false">
      <c r="H6" s="4" t="s">
        <v>8</v>
      </c>
      <c r="I6" s="42" t="str">
        <f aca="false">Ф10!G6</f>
        <v>АО "Учалинские электрические сети"</v>
      </c>
      <c r="J6" s="42"/>
      <c r="K6" s="42"/>
      <c r="L6" s="42"/>
      <c r="M6" s="42"/>
      <c r="N6" s="42"/>
      <c r="O6" s="42"/>
      <c r="P6" s="42"/>
      <c r="Q6" s="42"/>
      <c r="R6" s="42"/>
    </row>
    <row r="7" s="11" customFormat="true" ht="12.75" hidden="false" customHeight="true" outlineLevel="0" collapsed="false"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/>
    <row r="9" s="3" customFormat="true" ht="12" hidden="false" customHeight="false" outlineLevel="0" collapsed="false">
      <c r="K9" s="4" t="s">
        <v>11</v>
      </c>
      <c r="L9" s="41" t="str">
        <f aca="false">Ф10!J9</f>
        <v>2018</v>
      </c>
      <c r="M9" s="41"/>
      <c r="N9" s="3" t="s">
        <v>12</v>
      </c>
    </row>
    <row r="10" customFormat="false" ht="11.25" hidden="false" customHeight="true" outlineLevel="0" collapsed="false"/>
    <row r="11" s="3" customFormat="true" ht="14.25" hidden="false" customHeight="false" outlineLevel="0" collapsed="false">
      <c r="J11" s="4" t="s">
        <v>13</v>
      </c>
      <c r="K11" s="13" t="str">
        <f aca="false">Ф10!H11</f>
        <v> Приказом Минпрома РБ № 252-О от 24.10.2017 г.</v>
      </c>
      <c r="L11" s="43"/>
      <c r="M11" s="43"/>
      <c r="N11" s="43"/>
      <c r="O11" s="43"/>
      <c r="P11" s="43"/>
      <c r="Q11" s="43"/>
      <c r="R11" s="43"/>
      <c r="S11" s="43"/>
      <c r="T11" s="44"/>
      <c r="U11" s="44"/>
      <c r="V11" s="44"/>
    </row>
    <row r="12" s="11" customFormat="true" ht="12.75" hidden="false" customHeight="true" outlineLevel="0" collapsed="false">
      <c r="K12" s="45" t="s">
        <v>15</v>
      </c>
      <c r="L12" s="45"/>
      <c r="M12" s="45"/>
      <c r="N12" s="45"/>
      <c r="O12" s="45"/>
      <c r="P12" s="45"/>
      <c r="Q12" s="45"/>
      <c r="R12" s="45"/>
      <c r="S12" s="45"/>
    </row>
    <row r="13" customFormat="false" ht="11.25" hidden="false" customHeight="true" outlineLevel="0" collapsed="false"/>
    <row r="14" s="11" customFormat="true" ht="15" hidden="false" customHeight="true" outlineLevel="0" collapsed="false">
      <c r="A14" s="46" t="s">
        <v>16</v>
      </c>
      <c r="B14" s="46" t="s">
        <v>17</v>
      </c>
      <c r="C14" s="46" t="s">
        <v>18</v>
      </c>
      <c r="D14" s="47" t="s">
        <v>164</v>
      </c>
      <c r="E14" s="47"/>
      <c r="F14" s="47"/>
      <c r="G14" s="47"/>
      <c r="H14" s="47"/>
      <c r="I14" s="47"/>
      <c r="J14" s="47"/>
      <c r="K14" s="47"/>
      <c r="L14" s="47"/>
      <c r="M14" s="47"/>
      <c r="N14" s="46" t="s">
        <v>24</v>
      </c>
      <c r="O14" s="46"/>
      <c r="P14" s="46"/>
      <c r="Q14" s="46"/>
      <c r="R14" s="46"/>
      <c r="S14" s="46"/>
      <c r="T14" s="46"/>
      <c r="U14" s="46"/>
      <c r="V14" s="46"/>
      <c r="W14" s="46"/>
      <c r="X14" s="46" t="s">
        <v>25</v>
      </c>
    </row>
    <row r="15" s="11" customFormat="true" ht="15" hidden="false" customHeight="true" outlineLevel="0" collapsed="false">
      <c r="A15" s="46"/>
      <c r="B15" s="46"/>
      <c r="C15" s="46"/>
      <c r="D15" s="48" t="s">
        <v>165</v>
      </c>
      <c r="E15" s="48"/>
      <c r="F15" s="48"/>
      <c r="G15" s="48"/>
      <c r="H15" s="48"/>
      <c r="I15" s="48"/>
      <c r="J15" s="48"/>
      <c r="K15" s="48"/>
      <c r="L15" s="48"/>
      <c r="M15" s="48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s="11" customFormat="true" ht="15" hidden="false" customHeight="true" outlineLevel="0" collapsed="false">
      <c r="A16" s="46"/>
      <c r="B16" s="46"/>
      <c r="C16" s="46"/>
      <c r="D16" s="48" t="s">
        <v>33</v>
      </c>
      <c r="E16" s="48"/>
      <c r="F16" s="48"/>
      <c r="G16" s="48"/>
      <c r="H16" s="48"/>
      <c r="I16" s="48" t="s">
        <v>34</v>
      </c>
      <c r="J16" s="48"/>
      <c r="K16" s="48"/>
      <c r="L16" s="48"/>
      <c r="M16" s="48"/>
      <c r="N16" s="49" t="s">
        <v>166</v>
      </c>
      <c r="O16" s="49"/>
      <c r="P16" s="49" t="s">
        <v>167</v>
      </c>
      <c r="Q16" s="49"/>
      <c r="R16" s="49" t="s">
        <v>168</v>
      </c>
      <c r="S16" s="49"/>
      <c r="T16" s="49" t="s">
        <v>169</v>
      </c>
      <c r="U16" s="49"/>
      <c r="V16" s="49" t="s">
        <v>170</v>
      </c>
      <c r="W16" s="49"/>
      <c r="X16" s="46"/>
    </row>
    <row r="17" s="11" customFormat="true" ht="111.75" hidden="false" customHeight="true" outlineLevel="0" collapsed="false">
      <c r="A17" s="46"/>
      <c r="B17" s="46"/>
      <c r="C17" s="46"/>
      <c r="D17" s="49" t="s">
        <v>166</v>
      </c>
      <c r="E17" s="49" t="s">
        <v>167</v>
      </c>
      <c r="F17" s="49" t="s">
        <v>168</v>
      </c>
      <c r="G17" s="49" t="s">
        <v>169</v>
      </c>
      <c r="H17" s="49" t="s">
        <v>171</v>
      </c>
      <c r="I17" s="49" t="s">
        <v>172</v>
      </c>
      <c r="J17" s="49" t="s">
        <v>167</v>
      </c>
      <c r="K17" s="49" t="s">
        <v>168</v>
      </c>
      <c r="L17" s="49" t="s">
        <v>169</v>
      </c>
      <c r="M17" s="49" t="s">
        <v>171</v>
      </c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6"/>
    </row>
    <row r="18" s="11" customFormat="true" ht="40.5" hidden="false" customHeight="true" outlineLevel="0" collapsed="false">
      <c r="A18" s="46"/>
      <c r="B18" s="46"/>
      <c r="C18" s="46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6" t="s">
        <v>31</v>
      </c>
      <c r="O18" s="46" t="s">
        <v>32</v>
      </c>
      <c r="P18" s="46" t="s">
        <v>31</v>
      </c>
      <c r="Q18" s="46" t="s">
        <v>32</v>
      </c>
      <c r="R18" s="46" t="s">
        <v>31</v>
      </c>
      <c r="S18" s="46" t="s">
        <v>32</v>
      </c>
      <c r="T18" s="46" t="s">
        <v>31</v>
      </c>
      <c r="U18" s="46" t="s">
        <v>32</v>
      </c>
      <c r="V18" s="46" t="s">
        <v>31</v>
      </c>
      <c r="W18" s="46" t="s">
        <v>32</v>
      </c>
      <c r="X18" s="46"/>
    </row>
    <row r="19" s="11" customFormat="true" ht="11.25" hidden="false" customHeight="false" outlineLevel="0" collapsed="false">
      <c r="A19" s="50" t="n">
        <v>1</v>
      </c>
      <c r="B19" s="50" t="n">
        <v>2</v>
      </c>
      <c r="C19" s="50" t="n">
        <v>3</v>
      </c>
      <c r="D19" s="50" t="n">
        <v>4</v>
      </c>
      <c r="E19" s="50" t="n">
        <v>5</v>
      </c>
      <c r="F19" s="50" t="n">
        <v>6</v>
      </c>
      <c r="G19" s="50" t="n">
        <v>7</v>
      </c>
      <c r="H19" s="50" t="n">
        <v>8</v>
      </c>
      <c r="I19" s="50" t="n">
        <v>9</v>
      </c>
      <c r="J19" s="50" t="n">
        <v>10</v>
      </c>
      <c r="K19" s="50" t="n">
        <v>11</v>
      </c>
      <c r="L19" s="50" t="n">
        <v>12</v>
      </c>
      <c r="M19" s="50" t="n">
        <v>13</v>
      </c>
      <c r="N19" s="50" t="n">
        <v>14</v>
      </c>
      <c r="O19" s="50" t="n">
        <v>15</v>
      </c>
      <c r="P19" s="50" t="n">
        <v>16</v>
      </c>
      <c r="Q19" s="50" t="n">
        <v>17</v>
      </c>
      <c r="R19" s="50" t="n">
        <v>18</v>
      </c>
      <c r="S19" s="50" t="n">
        <v>19</v>
      </c>
      <c r="T19" s="50" t="n">
        <v>20</v>
      </c>
      <c r="U19" s="50" t="n">
        <v>21</v>
      </c>
      <c r="V19" s="50" t="n">
        <v>22</v>
      </c>
      <c r="W19" s="50" t="n">
        <v>23</v>
      </c>
      <c r="X19" s="50" t="n">
        <v>24</v>
      </c>
    </row>
    <row r="20" s="59" customFormat="true" ht="37.5" hidden="false" customHeight="false" outlineLevel="0" collapsed="false">
      <c r="A20" s="51" t="s">
        <v>35</v>
      </c>
      <c r="B20" s="52" t="s">
        <v>36</v>
      </c>
      <c r="C20" s="53" t="s">
        <v>37</v>
      </c>
      <c r="D20" s="54" t="n">
        <f aca="false">D21+D22+D24+D26</f>
        <v>34.5751</v>
      </c>
      <c r="E20" s="55" t="n">
        <f aca="false">SUM(E23,E24,E26)</f>
        <v>0</v>
      </c>
      <c r="F20" s="55" t="n">
        <f aca="false">SUM(F23,F24,F26)</f>
        <v>0</v>
      </c>
      <c r="G20" s="54" t="n">
        <f aca="false">G21+G22+G24+G26</f>
        <v>22.8621</v>
      </c>
      <c r="H20" s="54" t="n">
        <f aca="false">H21+H22+H24+H26</f>
        <v>11.713</v>
      </c>
      <c r="I20" s="54" t="n">
        <f aca="false">I21+I22+I24+I26</f>
        <v>23.598</v>
      </c>
      <c r="J20" s="55" t="n">
        <f aca="false">SUM(J23,J24,J26)</f>
        <v>0</v>
      </c>
      <c r="K20" s="55" t="n">
        <f aca="false">SUM(K23,K24,K26)</f>
        <v>0</v>
      </c>
      <c r="L20" s="54" t="n">
        <f aca="false">L21+L22+L24+L26</f>
        <v>14.048</v>
      </c>
      <c r="M20" s="54" t="n">
        <f aca="false">M21+M22+M24+M26</f>
        <v>9.55</v>
      </c>
      <c r="N20" s="56" t="n">
        <f aca="false">SUM(P20,R20,T20,V20)</f>
        <v>2.52048</v>
      </c>
      <c r="O20" s="57" t="n">
        <f aca="false">SUM(Q20,S20,U20,W20)</f>
        <v>0.0965017872402987</v>
      </c>
      <c r="P20" s="55" t="n">
        <f aca="false">SUM(P23,P24,P26)</f>
        <v>0</v>
      </c>
      <c r="Q20" s="57" t="n">
        <f aca="false">SUM(Q23,Q24,Q26)</f>
        <v>0</v>
      </c>
      <c r="R20" s="55" t="n">
        <f aca="false">SUM(R23,R24,R26)</f>
        <v>0</v>
      </c>
      <c r="S20" s="57" t="n">
        <f aca="false">SUM(S23,S24,S26)</f>
        <v>0</v>
      </c>
      <c r="T20" s="21" t="n">
        <f aca="false">Ф10!R18</f>
        <v>2.52048</v>
      </c>
      <c r="U20" s="58" t="n">
        <f aca="false">Ф10!S18</f>
        <v>0.0965017872402987</v>
      </c>
      <c r="V20" s="55" t="n">
        <f aca="false">SUM(V23,V24,V26)</f>
        <v>0</v>
      </c>
      <c r="W20" s="57" t="n">
        <f aca="false">SUM(W23,W24,W26)</f>
        <v>0</v>
      </c>
      <c r="X20" s="16" t="s">
        <v>173</v>
      </c>
    </row>
    <row r="21" s="63" customFormat="true" ht="15.75" hidden="false" customHeight="false" outlineLevel="0" collapsed="false">
      <c r="A21" s="60" t="s">
        <v>38</v>
      </c>
      <c r="B21" s="61" t="s">
        <v>39</v>
      </c>
      <c r="C21" s="62" t="s">
        <v>37</v>
      </c>
      <c r="D21" s="54" t="n">
        <f aca="false">D28</f>
        <v>11.713</v>
      </c>
      <c r="E21" s="55" t="n">
        <f aca="false">E28</f>
        <v>0</v>
      </c>
      <c r="F21" s="55" t="n">
        <f aca="false">F28</f>
        <v>0</v>
      </c>
      <c r="G21" s="54" t="n">
        <v>0</v>
      </c>
      <c r="H21" s="54" t="n">
        <f aca="false">H28</f>
        <v>11.713</v>
      </c>
      <c r="I21" s="54" t="n">
        <f aca="false">I28</f>
        <v>9.55</v>
      </c>
      <c r="J21" s="55" t="n">
        <f aca="false">J28</f>
        <v>0</v>
      </c>
      <c r="K21" s="55" t="n">
        <f aca="false">K28</f>
        <v>0</v>
      </c>
      <c r="L21" s="54" t="n">
        <v>0</v>
      </c>
      <c r="M21" s="54" t="n">
        <f aca="false">M28</f>
        <v>9.55</v>
      </c>
      <c r="N21" s="56" t="n">
        <f aca="false">SUM(P21,R21,T21,V21)</f>
        <v>2.163</v>
      </c>
      <c r="O21" s="57" t="n">
        <f aca="false">SUM(Q21,S21,U21,W21)</f>
        <v>0</v>
      </c>
      <c r="P21" s="55" t="n">
        <f aca="false">P28</f>
        <v>0</v>
      </c>
      <c r="Q21" s="55" t="n">
        <f aca="false">Q28</f>
        <v>0</v>
      </c>
      <c r="R21" s="55" t="n">
        <f aca="false">R28</f>
        <v>0</v>
      </c>
      <c r="S21" s="55" t="n">
        <f aca="false">S28</f>
        <v>0</v>
      </c>
      <c r="T21" s="21" t="n">
        <f aca="false">Ф10!R19</f>
        <v>2.163</v>
      </c>
      <c r="U21" s="58" t="n">
        <v>0</v>
      </c>
      <c r="V21" s="55" t="n">
        <f aca="false">V28</f>
        <v>0</v>
      </c>
      <c r="W21" s="55" t="n">
        <f aca="false">W28</f>
        <v>0</v>
      </c>
      <c r="X21" s="55" t="str">
        <f aca="false">X28</f>
        <v>нд</v>
      </c>
    </row>
    <row r="22" s="64" customFormat="true" ht="35.25" hidden="false" customHeight="true" outlineLevel="0" collapsed="false">
      <c r="A22" s="60" t="s">
        <v>40</v>
      </c>
      <c r="B22" s="61" t="s">
        <v>41</v>
      </c>
      <c r="C22" s="62" t="s">
        <v>37</v>
      </c>
      <c r="D22" s="54" t="n">
        <f aca="false">D49</f>
        <v>11.6478</v>
      </c>
      <c r="E22" s="15" t="n">
        <v>0</v>
      </c>
      <c r="F22" s="15" t="n">
        <v>0</v>
      </c>
      <c r="G22" s="54" t="n">
        <f aca="false">G49</f>
        <v>11.6478</v>
      </c>
      <c r="H22" s="54" t="n">
        <f aca="false">H49</f>
        <v>0</v>
      </c>
      <c r="I22" s="54" t="n">
        <f aca="false">I49</f>
        <v>7.73</v>
      </c>
      <c r="J22" s="15" t="n">
        <v>0</v>
      </c>
      <c r="K22" s="15" t="n">
        <v>0</v>
      </c>
      <c r="L22" s="54" t="n">
        <f aca="false">L49</f>
        <v>7.73</v>
      </c>
      <c r="M22" s="54" t="n">
        <f aca="false">M49</f>
        <v>0</v>
      </c>
      <c r="N22" s="56" t="n">
        <f aca="false">SUM(P22,R22,T22,V22)</f>
        <v>-0.409000000000001</v>
      </c>
      <c r="O22" s="57" t="n">
        <f aca="false">SUM(Q22,S22,U22,W22)</f>
        <v>0</v>
      </c>
      <c r="P22" s="15" t="s">
        <v>173</v>
      </c>
      <c r="Q22" s="15" t="s">
        <v>173</v>
      </c>
      <c r="R22" s="15" t="s">
        <v>173</v>
      </c>
      <c r="S22" s="15" t="s">
        <v>173</v>
      </c>
      <c r="T22" s="21" t="n">
        <f aca="false">Ф10!R20</f>
        <v>-0.409000000000001</v>
      </c>
      <c r="U22" s="58" t="n">
        <v>0</v>
      </c>
      <c r="V22" s="15" t="s">
        <v>173</v>
      </c>
      <c r="W22" s="15" t="s">
        <v>173</v>
      </c>
      <c r="X22" s="15" t="s">
        <v>173</v>
      </c>
    </row>
    <row r="23" customFormat="false" ht="46.5" hidden="false" customHeight="true" outlineLevel="0" collapsed="false">
      <c r="A23" s="60" t="s">
        <v>42</v>
      </c>
      <c r="B23" s="61" t="s">
        <v>43</v>
      </c>
      <c r="C23" s="62" t="s">
        <v>37</v>
      </c>
      <c r="D23" s="54" t="n">
        <v>0</v>
      </c>
      <c r="E23" s="15" t="n">
        <f aca="false">E68</f>
        <v>0</v>
      </c>
      <c r="F23" s="15" t="n">
        <f aca="false">F68</f>
        <v>0</v>
      </c>
      <c r="G23" s="54" t="n">
        <v>0</v>
      </c>
      <c r="H23" s="54" t="n">
        <v>0</v>
      </c>
      <c r="I23" s="54" t="n">
        <v>0</v>
      </c>
      <c r="J23" s="15" t="n">
        <f aca="false">J68</f>
        <v>0</v>
      </c>
      <c r="K23" s="15" t="n">
        <f aca="false">K68</f>
        <v>0</v>
      </c>
      <c r="L23" s="54" t="n">
        <v>0</v>
      </c>
      <c r="M23" s="54" t="n">
        <v>0</v>
      </c>
      <c r="N23" s="56" t="n">
        <f aca="false">SUM(P23,R23,T23,V23)</f>
        <v>-2.344</v>
      </c>
      <c r="O23" s="57" t="n">
        <v>0</v>
      </c>
      <c r="P23" s="15" t="n">
        <f aca="false">P68</f>
        <v>0</v>
      </c>
      <c r="Q23" s="15" t="n">
        <f aca="false">Q68</f>
        <v>0</v>
      </c>
      <c r="R23" s="15" t="n">
        <f aca="false">R68</f>
        <v>0</v>
      </c>
      <c r="S23" s="15" t="n">
        <f aca="false">S68</f>
        <v>0</v>
      </c>
      <c r="T23" s="21" t="n">
        <f aca="false">Ф10!R21</f>
        <v>-2.344</v>
      </c>
      <c r="U23" s="58" t="n">
        <v>0</v>
      </c>
      <c r="V23" s="15" t="n">
        <f aca="false">V68</f>
        <v>0</v>
      </c>
      <c r="W23" s="15" t="n">
        <f aca="false">W68</f>
        <v>0</v>
      </c>
      <c r="X23" s="15" t="s">
        <v>173</v>
      </c>
    </row>
    <row r="24" customFormat="false" ht="30.75" hidden="false" customHeight="true" outlineLevel="0" collapsed="false">
      <c r="A24" s="60" t="s">
        <v>44</v>
      </c>
      <c r="B24" s="61" t="s">
        <v>45</v>
      </c>
      <c r="C24" s="62" t="s">
        <v>37</v>
      </c>
      <c r="D24" s="54" t="n">
        <f aca="false">D79</f>
        <v>1.83</v>
      </c>
      <c r="E24" s="15" t="n">
        <f aca="false">E80</f>
        <v>0</v>
      </c>
      <c r="F24" s="15" t="n">
        <f aca="false">F80</f>
        <v>0</v>
      </c>
      <c r="G24" s="54" t="n">
        <f aca="false">G79</f>
        <v>1.83</v>
      </c>
      <c r="H24" s="54" t="n">
        <f aca="false">H79</f>
        <v>0</v>
      </c>
      <c r="I24" s="54" t="n">
        <f aca="false">I79</f>
        <v>0</v>
      </c>
      <c r="J24" s="15" t="n">
        <f aca="false">J80</f>
        <v>0</v>
      </c>
      <c r="K24" s="15" t="n">
        <f aca="false">K80</f>
        <v>0</v>
      </c>
      <c r="L24" s="54" t="n">
        <f aca="false">L79</f>
        <v>0</v>
      </c>
      <c r="M24" s="54" t="n">
        <f aca="false">M79</f>
        <v>0</v>
      </c>
      <c r="N24" s="56" t="n">
        <f aca="false">SUM(P24,R24,T24,V24)</f>
        <v>0</v>
      </c>
      <c r="O24" s="57" t="n">
        <v>0</v>
      </c>
      <c r="P24" s="15" t="n">
        <f aca="false">P80</f>
        <v>0</v>
      </c>
      <c r="Q24" s="15" t="n">
        <f aca="false">Q80</f>
        <v>0</v>
      </c>
      <c r="R24" s="15" t="n">
        <f aca="false">R80</f>
        <v>0</v>
      </c>
      <c r="S24" s="15" t="n">
        <f aca="false">S80</f>
        <v>0</v>
      </c>
      <c r="T24" s="21" t="n">
        <f aca="false">Ф10!R22</f>
        <v>0</v>
      </c>
      <c r="U24" s="58" t="n">
        <v>0</v>
      </c>
      <c r="V24" s="15" t="n">
        <f aca="false">V80</f>
        <v>0</v>
      </c>
      <c r="W24" s="15" t="n">
        <f aca="false">W80</f>
        <v>0</v>
      </c>
      <c r="X24" s="15" t="s">
        <v>173</v>
      </c>
    </row>
    <row r="25" customFormat="false" ht="30" hidden="false" customHeight="true" outlineLevel="0" collapsed="false">
      <c r="A25" s="60" t="s">
        <v>46</v>
      </c>
      <c r="B25" s="61" t="s">
        <v>47</v>
      </c>
      <c r="C25" s="62" t="s">
        <v>37</v>
      </c>
      <c r="D25" s="54" t="n">
        <v>0</v>
      </c>
      <c r="E25" s="15" t="n">
        <v>0</v>
      </c>
      <c r="F25" s="15" t="n">
        <v>0</v>
      </c>
      <c r="G25" s="54" t="n">
        <v>0</v>
      </c>
      <c r="H25" s="54" t="n">
        <v>0</v>
      </c>
      <c r="I25" s="54" t="n">
        <v>0</v>
      </c>
      <c r="J25" s="15" t="n">
        <v>0</v>
      </c>
      <c r="K25" s="15" t="n">
        <v>0</v>
      </c>
      <c r="L25" s="54" t="n">
        <v>0</v>
      </c>
      <c r="M25" s="54" t="n">
        <v>0</v>
      </c>
      <c r="N25" s="56" t="n">
        <f aca="false">SUM(P25,R25,T25,V25)</f>
        <v>0</v>
      </c>
      <c r="O25" s="57" t="n">
        <v>0</v>
      </c>
      <c r="P25" s="15" t="s">
        <v>173</v>
      </c>
      <c r="Q25" s="15" t="s">
        <v>173</v>
      </c>
      <c r="R25" s="15" t="s">
        <v>173</v>
      </c>
      <c r="S25" s="15" t="s">
        <v>173</v>
      </c>
      <c r="T25" s="21" t="n">
        <f aca="false">Ф10!R23</f>
        <v>0</v>
      </c>
      <c r="U25" s="58" t="n">
        <v>0</v>
      </c>
      <c r="V25" s="15" t="s">
        <v>173</v>
      </c>
      <c r="W25" s="15" t="s">
        <v>173</v>
      </c>
      <c r="X25" s="15" t="s">
        <v>173</v>
      </c>
    </row>
    <row r="26" customFormat="false" ht="15.75" hidden="false" customHeight="false" outlineLevel="0" collapsed="false">
      <c r="A26" s="60" t="s">
        <v>48</v>
      </c>
      <c r="B26" s="61" t="s">
        <v>49</v>
      </c>
      <c r="C26" s="62" t="s">
        <v>37</v>
      </c>
      <c r="D26" s="54" t="n">
        <f aca="false">D82</f>
        <v>9.3843</v>
      </c>
      <c r="E26" s="15" t="n">
        <f aca="false">E85</f>
        <v>0</v>
      </c>
      <c r="F26" s="15" t="n">
        <f aca="false">F85</f>
        <v>0</v>
      </c>
      <c r="G26" s="54" t="n">
        <f aca="false">G82</f>
        <v>9.3843</v>
      </c>
      <c r="H26" s="54" t="n">
        <f aca="false">H82</f>
        <v>0</v>
      </c>
      <c r="I26" s="54" t="n">
        <f aca="false">I82</f>
        <v>6.318</v>
      </c>
      <c r="J26" s="15" t="n">
        <f aca="false">J85</f>
        <v>0</v>
      </c>
      <c r="K26" s="15" t="n">
        <f aca="false">K85</f>
        <v>0</v>
      </c>
      <c r="L26" s="54" t="n">
        <f aca="false">L82</f>
        <v>6.318</v>
      </c>
      <c r="M26" s="54" t="n">
        <f aca="false">M82</f>
        <v>0</v>
      </c>
      <c r="N26" s="56" t="n">
        <f aca="false">SUM(P26,R26,T26,V26)</f>
        <v>0</v>
      </c>
      <c r="O26" s="57" t="n">
        <v>0</v>
      </c>
      <c r="P26" s="15" t="n">
        <f aca="false">P85</f>
        <v>0</v>
      </c>
      <c r="Q26" s="15" t="n">
        <f aca="false">Q85</f>
        <v>0</v>
      </c>
      <c r="R26" s="15" t="n">
        <f aca="false">R85</f>
        <v>0</v>
      </c>
      <c r="S26" s="15" t="n">
        <f aca="false">S85</f>
        <v>0</v>
      </c>
      <c r="T26" s="21" t="n">
        <f aca="false">Ф10!R24</f>
        <v>0</v>
      </c>
      <c r="U26" s="58" t="n">
        <v>0</v>
      </c>
      <c r="V26" s="15" t="n">
        <f aca="false">V85</f>
        <v>0</v>
      </c>
      <c r="W26" s="15" t="n">
        <f aca="false">W85</f>
        <v>0</v>
      </c>
      <c r="X26" s="15" t="s">
        <v>173</v>
      </c>
    </row>
    <row r="27" customFormat="false" ht="37.5" hidden="false" customHeight="false" outlineLevel="0" collapsed="false">
      <c r="A27" s="51" t="s">
        <v>50</v>
      </c>
      <c r="B27" s="52" t="s">
        <v>9</v>
      </c>
      <c r="C27" s="62" t="s">
        <v>37</v>
      </c>
      <c r="D27" s="54" t="n">
        <f aca="false">D28+D49+D76+D80+D82</f>
        <v>34.5751</v>
      </c>
      <c r="E27" s="15" t="n">
        <v>0</v>
      </c>
      <c r="F27" s="15" t="n">
        <v>0</v>
      </c>
      <c r="G27" s="54" t="n">
        <f aca="false">G28+G49+G76+G80+G82</f>
        <v>22.8621</v>
      </c>
      <c r="H27" s="54" t="n">
        <f aca="false">H28+H49+H76+H80+H82</f>
        <v>11.713</v>
      </c>
      <c r="I27" s="54" t="n">
        <f aca="false">I28+I49+I76+I80+I82</f>
        <v>23.598</v>
      </c>
      <c r="J27" s="15" t="n">
        <v>0</v>
      </c>
      <c r="K27" s="15" t="n">
        <v>0</v>
      </c>
      <c r="L27" s="54" t="n">
        <f aca="false">L28+L49+L76+L80+L82</f>
        <v>14.048</v>
      </c>
      <c r="M27" s="54" t="n">
        <f aca="false">M28+M49+M76+M80+M82</f>
        <v>9.55</v>
      </c>
      <c r="N27" s="56" t="n">
        <f aca="false">SUM(P27,R27,T27,V27)</f>
        <v>0</v>
      </c>
      <c r="O27" s="57" t="n">
        <v>0</v>
      </c>
      <c r="P27" s="15" t="s">
        <v>173</v>
      </c>
      <c r="Q27" s="15" t="s">
        <v>173</v>
      </c>
      <c r="R27" s="15" t="s">
        <v>173</v>
      </c>
      <c r="S27" s="15" t="s">
        <v>173</v>
      </c>
      <c r="T27" s="15" t="s">
        <v>173</v>
      </c>
      <c r="U27" s="58" t="n">
        <v>0</v>
      </c>
      <c r="V27" s="15" t="s">
        <v>173</v>
      </c>
      <c r="W27" s="15" t="s">
        <v>173</v>
      </c>
      <c r="X27" s="15" t="s">
        <v>173</v>
      </c>
    </row>
    <row r="28" s="64" customFormat="true" ht="25.5" hidden="false" customHeight="true" outlineLevel="0" collapsed="false">
      <c r="A28" s="60" t="s">
        <v>51</v>
      </c>
      <c r="B28" s="61" t="s">
        <v>52</v>
      </c>
      <c r="C28" s="62" t="s">
        <v>37</v>
      </c>
      <c r="D28" s="54" t="n">
        <f aca="false">D31</f>
        <v>11.713</v>
      </c>
      <c r="E28" s="55" t="n">
        <f aca="false">E29</f>
        <v>0</v>
      </c>
      <c r="F28" s="55" t="n">
        <f aca="false">F29</f>
        <v>0</v>
      </c>
      <c r="G28" s="54" t="n">
        <f aca="false">G31</f>
        <v>0</v>
      </c>
      <c r="H28" s="54" t="n">
        <f aca="false">H31</f>
        <v>11.713</v>
      </c>
      <c r="I28" s="54" t="n">
        <f aca="false">I31</f>
        <v>9.55</v>
      </c>
      <c r="J28" s="55" t="n">
        <f aca="false">J29</f>
        <v>0</v>
      </c>
      <c r="K28" s="55" t="n">
        <f aca="false">K29</f>
        <v>0</v>
      </c>
      <c r="L28" s="54" t="n">
        <f aca="false">L31</f>
        <v>0</v>
      </c>
      <c r="M28" s="54" t="n">
        <f aca="false">M31</f>
        <v>9.55</v>
      </c>
      <c r="N28" s="55" t="n">
        <f aca="false">N29</f>
        <v>0</v>
      </c>
      <c r="O28" s="57" t="n">
        <v>0</v>
      </c>
      <c r="P28" s="55" t="n">
        <f aca="false">P29</f>
        <v>0</v>
      </c>
      <c r="Q28" s="55" t="n">
        <f aca="false">Q29</f>
        <v>0</v>
      </c>
      <c r="R28" s="55" t="n">
        <f aca="false">R29</f>
        <v>0</v>
      </c>
      <c r="S28" s="55" t="n">
        <f aca="false">S29</f>
        <v>0</v>
      </c>
      <c r="T28" s="55" t="n">
        <f aca="false">T29</f>
        <v>0</v>
      </c>
      <c r="U28" s="58" t="n">
        <v>0</v>
      </c>
      <c r="V28" s="55" t="n">
        <f aca="false">V29</f>
        <v>0</v>
      </c>
      <c r="W28" s="55" t="n">
        <f aca="false">W29</f>
        <v>0</v>
      </c>
      <c r="X28" s="55" t="str">
        <f aca="false">X45</f>
        <v>нд</v>
      </c>
    </row>
    <row r="29" customFormat="false" ht="31.5" hidden="false" customHeight="true" outlineLevel="0" collapsed="false">
      <c r="A29" s="60" t="s">
        <v>53</v>
      </c>
      <c r="B29" s="61" t="s">
        <v>54</v>
      </c>
      <c r="C29" s="62" t="s">
        <v>37</v>
      </c>
      <c r="D29" s="54" t="n">
        <v>0</v>
      </c>
      <c r="E29" s="15" t="n">
        <f aca="false">SUM(E30:E32)</f>
        <v>0</v>
      </c>
      <c r="F29" s="15" t="n">
        <f aca="false">SUM(F30:F32)</f>
        <v>0</v>
      </c>
      <c r="G29" s="54" t="n">
        <v>0</v>
      </c>
      <c r="H29" s="54" t="n">
        <v>0</v>
      </c>
      <c r="I29" s="54" t="n">
        <v>0</v>
      </c>
      <c r="J29" s="15" t="n">
        <f aca="false">SUM(J30:J32)</f>
        <v>0</v>
      </c>
      <c r="K29" s="15" t="n">
        <f aca="false">SUM(K30:K32)</f>
        <v>0</v>
      </c>
      <c r="L29" s="54" t="n">
        <v>0</v>
      </c>
      <c r="M29" s="54" t="n">
        <v>0</v>
      </c>
      <c r="N29" s="56" t="n">
        <f aca="false">SUM(P29,R29,T29,V29)</f>
        <v>0</v>
      </c>
      <c r="O29" s="57" t="n">
        <v>0</v>
      </c>
      <c r="P29" s="15" t="n">
        <f aca="false">SUM(P30:P32)</f>
        <v>0</v>
      </c>
      <c r="Q29" s="15" t="n">
        <f aca="false">SUM(Q30:Q32)</f>
        <v>0</v>
      </c>
      <c r="R29" s="15" t="n">
        <f aca="false">SUM(R30:R32)</f>
        <v>0</v>
      </c>
      <c r="S29" s="15" t="n">
        <f aca="false">SUM(S30:S32)</f>
        <v>0</v>
      </c>
      <c r="T29" s="15" t="n">
        <f aca="false">SUM(T30:T32)</f>
        <v>0</v>
      </c>
      <c r="U29" s="58" t="n">
        <v>0</v>
      </c>
      <c r="V29" s="15" t="n">
        <f aca="false">SUM(V30:V32)</f>
        <v>0</v>
      </c>
      <c r="W29" s="15" t="n">
        <f aca="false">SUM(W30:W32)</f>
        <v>0</v>
      </c>
      <c r="X29" s="15" t="s">
        <v>173</v>
      </c>
    </row>
    <row r="30" customFormat="false" ht="40.5" hidden="false" customHeight="true" outlineLevel="1" collapsed="false">
      <c r="A30" s="60" t="s">
        <v>55</v>
      </c>
      <c r="B30" s="61" t="s">
        <v>56</v>
      </c>
      <c r="C30" s="62" t="s">
        <v>37</v>
      </c>
      <c r="D30" s="54" t="n">
        <v>0</v>
      </c>
      <c r="E30" s="15" t="s">
        <v>173</v>
      </c>
      <c r="F30" s="15" t="s">
        <v>173</v>
      </c>
      <c r="G30" s="54" t="n">
        <v>0</v>
      </c>
      <c r="H30" s="54" t="n">
        <v>0</v>
      </c>
      <c r="I30" s="54" t="n">
        <v>0</v>
      </c>
      <c r="J30" s="15" t="s">
        <v>173</v>
      </c>
      <c r="K30" s="15" t="s">
        <v>173</v>
      </c>
      <c r="L30" s="54" t="n">
        <v>0</v>
      </c>
      <c r="M30" s="54" t="n">
        <v>0</v>
      </c>
      <c r="N30" s="56" t="n">
        <f aca="false">SUM(P30,R30,T30,V30)</f>
        <v>0</v>
      </c>
      <c r="O30" s="57" t="n">
        <v>0</v>
      </c>
      <c r="P30" s="15" t="s">
        <v>173</v>
      </c>
      <c r="Q30" s="15" t="s">
        <v>173</v>
      </c>
      <c r="R30" s="15" t="s">
        <v>173</v>
      </c>
      <c r="S30" s="15" t="s">
        <v>173</v>
      </c>
      <c r="T30" s="15" t="s">
        <v>173</v>
      </c>
      <c r="U30" s="58" t="n">
        <v>0</v>
      </c>
      <c r="V30" s="15" t="s">
        <v>173</v>
      </c>
      <c r="W30" s="15" t="s">
        <v>173</v>
      </c>
      <c r="X30" s="15" t="s">
        <v>173</v>
      </c>
    </row>
    <row r="31" customFormat="false" ht="39" hidden="false" customHeight="true" outlineLevel="1" collapsed="false">
      <c r="A31" s="65" t="s">
        <v>55</v>
      </c>
      <c r="B31" s="66" t="s">
        <v>57</v>
      </c>
      <c r="C31" s="62" t="s">
        <v>58</v>
      </c>
      <c r="D31" s="54" t="n">
        <v>11.713</v>
      </c>
      <c r="E31" s="15" t="s">
        <v>173</v>
      </c>
      <c r="F31" s="15" t="s">
        <v>173</v>
      </c>
      <c r="G31" s="54" t="n">
        <v>0</v>
      </c>
      <c r="H31" s="54" t="n">
        <v>11.713</v>
      </c>
      <c r="I31" s="54" t="n">
        <v>9.55</v>
      </c>
      <c r="J31" s="15" t="s">
        <v>173</v>
      </c>
      <c r="K31" s="15" t="s">
        <v>173</v>
      </c>
      <c r="L31" s="54" t="n">
        <v>0</v>
      </c>
      <c r="M31" s="54" t="n">
        <v>9.55</v>
      </c>
      <c r="N31" s="56" t="n">
        <f aca="false">SUM(P31,R31,T31,V31)</f>
        <v>0</v>
      </c>
      <c r="O31" s="57" t="n">
        <v>0</v>
      </c>
      <c r="P31" s="15" t="s">
        <v>173</v>
      </c>
      <c r="Q31" s="15" t="s">
        <v>173</v>
      </c>
      <c r="R31" s="15" t="s">
        <v>173</v>
      </c>
      <c r="S31" s="15" t="s">
        <v>173</v>
      </c>
      <c r="T31" s="15" t="s">
        <v>173</v>
      </c>
      <c r="U31" s="58" t="n">
        <v>0</v>
      </c>
      <c r="V31" s="15" t="s">
        <v>173</v>
      </c>
      <c r="W31" s="15" t="s">
        <v>173</v>
      </c>
      <c r="X31" s="15" t="s">
        <v>173</v>
      </c>
    </row>
    <row r="32" customFormat="false" ht="35.25" hidden="false" customHeight="true" outlineLevel="1" collapsed="false">
      <c r="A32" s="60" t="s">
        <v>59</v>
      </c>
      <c r="B32" s="61" t="s">
        <v>60</v>
      </c>
      <c r="C32" s="62" t="s">
        <v>37</v>
      </c>
      <c r="D32" s="54" t="n">
        <v>0</v>
      </c>
      <c r="E32" s="15" t="s">
        <v>173</v>
      </c>
      <c r="F32" s="15" t="s">
        <v>173</v>
      </c>
      <c r="G32" s="54" t="n">
        <v>0</v>
      </c>
      <c r="H32" s="15" t="s">
        <v>173</v>
      </c>
      <c r="I32" s="54" t="n">
        <v>0</v>
      </c>
      <c r="J32" s="15" t="s">
        <v>173</v>
      </c>
      <c r="K32" s="15" t="s">
        <v>173</v>
      </c>
      <c r="L32" s="54" t="n">
        <v>0</v>
      </c>
      <c r="M32" s="15" t="s">
        <v>173</v>
      </c>
      <c r="N32" s="56" t="n">
        <f aca="false">SUM(P32,R32,T32,V32)</f>
        <v>0</v>
      </c>
      <c r="O32" s="57" t="n">
        <f aca="false">SUM(Q32,S32,U32,W32)</f>
        <v>0</v>
      </c>
      <c r="P32" s="15" t="s">
        <v>173</v>
      </c>
      <c r="Q32" s="15" t="s">
        <v>173</v>
      </c>
      <c r="R32" s="15" t="s">
        <v>173</v>
      </c>
      <c r="S32" s="15" t="s">
        <v>173</v>
      </c>
      <c r="T32" s="15" t="s">
        <v>173</v>
      </c>
      <c r="U32" s="58" t="n">
        <v>0</v>
      </c>
      <c r="V32" s="15" t="s">
        <v>173</v>
      </c>
      <c r="W32" s="15" t="s">
        <v>173</v>
      </c>
      <c r="X32" s="15" t="s">
        <v>173</v>
      </c>
    </row>
    <row r="33" customFormat="false" ht="26.25" hidden="false" customHeight="true" outlineLevel="0" collapsed="false">
      <c r="A33" s="60" t="s">
        <v>61</v>
      </c>
      <c r="B33" s="61" t="s">
        <v>62</v>
      </c>
      <c r="C33" s="62" t="s">
        <v>37</v>
      </c>
      <c r="D33" s="54" t="n">
        <v>0</v>
      </c>
      <c r="E33" s="15" t="s">
        <v>173</v>
      </c>
      <c r="F33" s="15" t="s">
        <v>173</v>
      </c>
      <c r="G33" s="54" t="n">
        <v>0</v>
      </c>
      <c r="H33" s="15" t="s">
        <v>173</v>
      </c>
      <c r="I33" s="54" t="n">
        <v>0</v>
      </c>
      <c r="J33" s="15" t="s">
        <v>173</v>
      </c>
      <c r="K33" s="15" t="s">
        <v>173</v>
      </c>
      <c r="L33" s="54" t="n">
        <v>0</v>
      </c>
      <c r="M33" s="15" t="s">
        <v>173</v>
      </c>
      <c r="N33" s="56" t="n">
        <f aca="false">SUM(P33,R33,T33,V33)</f>
        <v>0</v>
      </c>
      <c r="O33" s="57" t="n">
        <f aca="false">SUM(Q33,S33,U33,W33)</f>
        <v>0</v>
      </c>
      <c r="P33" s="15" t="s">
        <v>173</v>
      </c>
      <c r="Q33" s="15" t="s">
        <v>173</v>
      </c>
      <c r="R33" s="15" t="s">
        <v>173</v>
      </c>
      <c r="S33" s="15" t="s">
        <v>173</v>
      </c>
      <c r="T33" s="15" t="s">
        <v>173</v>
      </c>
      <c r="U33" s="58" t="n">
        <v>0</v>
      </c>
      <c r="V33" s="15" t="s">
        <v>173</v>
      </c>
      <c r="W33" s="15" t="s">
        <v>173</v>
      </c>
      <c r="X33" s="15" t="s">
        <v>173</v>
      </c>
    </row>
    <row r="34" customFormat="false" ht="49.5" hidden="true" customHeight="true" outlineLevel="1" collapsed="false">
      <c r="A34" s="60" t="s">
        <v>63</v>
      </c>
      <c r="B34" s="61" t="s">
        <v>64</v>
      </c>
      <c r="C34" s="62" t="s">
        <v>37</v>
      </c>
      <c r="D34" s="54" t="n">
        <v>0</v>
      </c>
      <c r="E34" s="15" t="s">
        <v>173</v>
      </c>
      <c r="F34" s="15" t="s">
        <v>173</v>
      </c>
      <c r="G34" s="54" t="n">
        <v>0</v>
      </c>
      <c r="H34" s="15" t="s">
        <v>173</v>
      </c>
      <c r="I34" s="54" t="n">
        <v>0</v>
      </c>
      <c r="J34" s="15" t="s">
        <v>173</v>
      </c>
      <c r="K34" s="15" t="s">
        <v>173</v>
      </c>
      <c r="L34" s="54" t="n">
        <v>0</v>
      </c>
      <c r="M34" s="15" t="s">
        <v>173</v>
      </c>
      <c r="N34" s="56" t="n">
        <f aca="false">SUM(P34,R34,T34,V34)</f>
        <v>0</v>
      </c>
      <c r="O34" s="57" t="n">
        <f aca="false">SUM(Q34,S34,U34,W34)</f>
        <v>0</v>
      </c>
      <c r="P34" s="15" t="s">
        <v>173</v>
      </c>
      <c r="Q34" s="15" t="s">
        <v>173</v>
      </c>
      <c r="R34" s="15" t="s">
        <v>173</v>
      </c>
      <c r="S34" s="15" t="s">
        <v>173</v>
      </c>
      <c r="T34" s="15" t="s">
        <v>173</v>
      </c>
      <c r="U34" s="58" t="n">
        <v>0</v>
      </c>
      <c r="V34" s="15" t="s">
        <v>173</v>
      </c>
      <c r="W34" s="15" t="s">
        <v>173</v>
      </c>
      <c r="X34" s="15" t="s">
        <v>173</v>
      </c>
    </row>
    <row r="35" customFormat="false" ht="33" hidden="true" customHeight="true" outlineLevel="1" collapsed="false">
      <c r="A35" s="60" t="s">
        <v>65</v>
      </c>
      <c r="B35" s="61" t="s">
        <v>66</v>
      </c>
      <c r="C35" s="62" t="s">
        <v>37</v>
      </c>
      <c r="D35" s="54" t="n">
        <v>0</v>
      </c>
      <c r="E35" s="15" t="s">
        <v>173</v>
      </c>
      <c r="F35" s="15" t="s">
        <v>173</v>
      </c>
      <c r="G35" s="54" t="n">
        <v>0</v>
      </c>
      <c r="H35" s="15" t="s">
        <v>173</v>
      </c>
      <c r="I35" s="54" t="n">
        <v>0</v>
      </c>
      <c r="J35" s="15" t="s">
        <v>173</v>
      </c>
      <c r="K35" s="15" t="s">
        <v>173</v>
      </c>
      <c r="L35" s="54" t="n">
        <v>0</v>
      </c>
      <c r="M35" s="15" t="s">
        <v>173</v>
      </c>
      <c r="N35" s="56" t="n">
        <f aca="false">SUM(P35,R35,T35,V35)</f>
        <v>0</v>
      </c>
      <c r="O35" s="57" t="n">
        <f aca="false">SUM(Q35,S35,U35,W35)</f>
        <v>0</v>
      </c>
      <c r="P35" s="15" t="s">
        <v>173</v>
      </c>
      <c r="Q35" s="15" t="s">
        <v>173</v>
      </c>
      <c r="R35" s="15" t="s">
        <v>173</v>
      </c>
      <c r="S35" s="15" t="s">
        <v>173</v>
      </c>
      <c r="T35" s="15" t="s">
        <v>173</v>
      </c>
      <c r="U35" s="58" t="n">
        <v>0</v>
      </c>
      <c r="V35" s="15" t="s">
        <v>173</v>
      </c>
      <c r="W35" s="15" t="s">
        <v>173</v>
      </c>
      <c r="X35" s="15" t="s">
        <v>173</v>
      </c>
    </row>
    <row r="36" customFormat="false" ht="35.25" hidden="false" customHeight="true" outlineLevel="0" collapsed="false">
      <c r="A36" s="60" t="s">
        <v>67</v>
      </c>
      <c r="B36" s="61" t="s">
        <v>68</v>
      </c>
      <c r="C36" s="62" t="s">
        <v>37</v>
      </c>
      <c r="D36" s="54" t="n">
        <v>0</v>
      </c>
      <c r="E36" s="15" t="s">
        <v>173</v>
      </c>
      <c r="F36" s="15" t="s">
        <v>173</v>
      </c>
      <c r="G36" s="54" t="n">
        <v>0</v>
      </c>
      <c r="H36" s="15" t="s">
        <v>173</v>
      </c>
      <c r="I36" s="54" t="n">
        <v>0</v>
      </c>
      <c r="J36" s="15" t="s">
        <v>173</v>
      </c>
      <c r="K36" s="15" t="s">
        <v>173</v>
      </c>
      <c r="L36" s="54" t="n">
        <v>0</v>
      </c>
      <c r="M36" s="15" t="s">
        <v>173</v>
      </c>
      <c r="N36" s="56" t="n">
        <f aca="false">SUM(P36,R36,T36,V36)</f>
        <v>0</v>
      </c>
      <c r="O36" s="57" t="n">
        <f aca="false">SUM(Q36,S36,U36,W36)</f>
        <v>0</v>
      </c>
      <c r="P36" s="15" t="s">
        <v>173</v>
      </c>
      <c r="Q36" s="15" t="s">
        <v>173</v>
      </c>
      <c r="R36" s="15" t="s">
        <v>173</v>
      </c>
      <c r="S36" s="15" t="s">
        <v>173</v>
      </c>
      <c r="T36" s="15" t="s">
        <v>173</v>
      </c>
      <c r="U36" s="58" t="n">
        <v>0</v>
      </c>
      <c r="V36" s="15" t="s">
        <v>173</v>
      </c>
      <c r="W36" s="15" t="s">
        <v>173</v>
      </c>
      <c r="X36" s="15" t="s">
        <v>173</v>
      </c>
    </row>
    <row r="37" customFormat="false" ht="35.25" hidden="true" customHeight="true" outlineLevel="1" collapsed="false">
      <c r="A37" s="60" t="s">
        <v>69</v>
      </c>
      <c r="B37" s="61" t="s">
        <v>70</v>
      </c>
      <c r="C37" s="62" t="s">
        <v>37</v>
      </c>
      <c r="D37" s="54" t="n">
        <v>0</v>
      </c>
      <c r="E37" s="55"/>
      <c r="F37" s="55"/>
      <c r="G37" s="54" t="n">
        <v>0</v>
      </c>
      <c r="H37" s="55"/>
      <c r="I37" s="54" t="n">
        <v>0</v>
      </c>
      <c r="J37" s="55"/>
      <c r="K37" s="55"/>
      <c r="L37" s="54" t="n">
        <v>0</v>
      </c>
      <c r="M37" s="55"/>
      <c r="N37" s="56" t="n">
        <f aca="false">SUM(P37,R37,T37,V37)</f>
        <v>0</v>
      </c>
      <c r="O37" s="57" t="n">
        <f aca="false">SUM(Q37,S37,U37,W37)</f>
        <v>0</v>
      </c>
      <c r="P37" s="55"/>
      <c r="Q37" s="55"/>
      <c r="R37" s="55"/>
      <c r="S37" s="55"/>
      <c r="T37" s="55"/>
      <c r="U37" s="58" t="n">
        <v>0</v>
      </c>
      <c r="V37" s="55"/>
      <c r="W37" s="55"/>
      <c r="X37" s="55"/>
    </row>
    <row r="38" customFormat="false" ht="69.75" hidden="true" customHeight="true" outlineLevel="1" collapsed="false">
      <c r="A38" s="60" t="s">
        <v>71</v>
      </c>
      <c r="B38" s="61" t="s">
        <v>72</v>
      </c>
      <c r="C38" s="62" t="s">
        <v>37</v>
      </c>
      <c r="D38" s="54" t="n">
        <v>0</v>
      </c>
      <c r="E38" s="55"/>
      <c r="F38" s="55"/>
      <c r="G38" s="54" t="n">
        <v>0</v>
      </c>
      <c r="H38" s="55"/>
      <c r="I38" s="54" t="n">
        <v>0</v>
      </c>
      <c r="J38" s="55"/>
      <c r="K38" s="55"/>
      <c r="L38" s="54" t="n">
        <v>0</v>
      </c>
      <c r="M38" s="55"/>
      <c r="N38" s="56" t="n">
        <f aca="false">SUM(P38,R38,T38,V38)</f>
        <v>0</v>
      </c>
      <c r="O38" s="57" t="n">
        <f aca="false">SUM(Q38,S38,U38,W38)</f>
        <v>0</v>
      </c>
      <c r="P38" s="55"/>
      <c r="Q38" s="55"/>
      <c r="R38" s="55"/>
      <c r="S38" s="55"/>
      <c r="T38" s="55"/>
      <c r="U38" s="58" t="n">
        <v>0</v>
      </c>
      <c r="V38" s="55"/>
      <c r="W38" s="55"/>
      <c r="X38" s="55"/>
    </row>
    <row r="39" customFormat="false" ht="69.75" hidden="true" customHeight="true" outlineLevel="1" collapsed="false">
      <c r="A39" s="60" t="s">
        <v>71</v>
      </c>
      <c r="B39" s="61" t="s">
        <v>73</v>
      </c>
      <c r="C39" s="62" t="s">
        <v>37</v>
      </c>
      <c r="D39" s="54" t="n">
        <v>0</v>
      </c>
      <c r="E39" s="55"/>
      <c r="F39" s="55"/>
      <c r="G39" s="54" t="n">
        <v>0</v>
      </c>
      <c r="H39" s="55"/>
      <c r="I39" s="54" t="n">
        <v>0</v>
      </c>
      <c r="J39" s="55"/>
      <c r="K39" s="55"/>
      <c r="L39" s="54" t="n">
        <v>0</v>
      </c>
      <c r="M39" s="55"/>
      <c r="N39" s="56" t="n">
        <f aca="false">SUM(P39,R39,T39,V39)</f>
        <v>0</v>
      </c>
      <c r="O39" s="57" t="n">
        <f aca="false">SUM(Q39,S39,U39,W39)</f>
        <v>0</v>
      </c>
      <c r="P39" s="55"/>
      <c r="Q39" s="55"/>
      <c r="R39" s="55"/>
      <c r="S39" s="55"/>
      <c r="T39" s="55"/>
      <c r="U39" s="58" t="n">
        <v>0</v>
      </c>
      <c r="V39" s="55"/>
      <c r="W39" s="55"/>
      <c r="X39" s="55"/>
    </row>
    <row r="40" customFormat="false" ht="69.75" hidden="true" customHeight="true" outlineLevel="1" collapsed="false">
      <c r="A40" s="60" t="s">
        <v>71</v>
      </c>
      <c r="B40" s="61" t="s">
        <v>74</v>
      </c>
      <c r="C40" s="62" t="s">
        <v>37</v>
      </c>
      <c r="D40" s="54" t="n">
        <v>0</v>
      </c>
      <c r="E40" s="55"/>
      <c r="F40" s="55"/>
      <c r="G40" s="54" t="n">
        <v>0</v>
      </c>
      <c r="H40" s="55"/>
      <c r="I40" s="54" t="n">
        <v>0</v>
      </c>
      <c r="J40" s="55"/>
      <c r="K40" s="55"/>
      <c r="L40" s="54" t="n">
        <v>0</v>
      </c>
      <c r="M40" s="55"/>
      <c r="N40" s="56" t="n">
        <f aca="false">SUM(P40,R40,T40,V40)</f>
        <v>0</v>
      </c>
      <c r="O40" s="57" t="n">
        <f aca="false">SUM(Q40,S40,U40,W40)</f>
        <v>0</v>
      </c>
      <c r="P40" s="55"/>
      <c r="Q40" s="55"/>
      <c r="R40" s="55"/>
      <c r="S40" s="55"/>
      <c r="T40" s="55"/>
      <c r="U40" s="58" t="n">
        <v>0</v>
      </c>
      <c r="V40" s="55"/>
      <c r="W40" s="55"/>
      <c r="X40" s="55"/>
    </row>
    <row r="41" customFormat="false" ht="35.25" hidden="true" customHeight="true" outlineLevel="1" collapsed="false">
      <c r="A41" s="60" t="s">
        <v>71</v>
      </c>
      <c r="B41" s="61" t="s">
        <v>75</v>
      </c>
      <c r="C41" s="62" t="s">
        <v>37</v>
      </c>
      <c r="D41" s="54" t="n">
        <v>0</v>
      </c>
      <c r="E41" s="55"/>
      <c r="F41" s="55"/>
      <c r="G41" s="54" t="n">
        <v>0</v>
      </c>
      <c r="H41" s="55"/>
      <c r="I41" s="54" t="n">
        <v>0</v>
      </c>
      <c r="J41" s="55"/>
      <c r="K41" s="55"/>
      <c r="L41" s="54" t="n">
        <v>0</v>
      </c>
      <c r="M41" s="55"/>
      <c r="N41" s="56" t="n">
        <f aca="false">SUM(P41,R41,T41,V41)</f>
        <v>0</v>
      </c>
      <c r="O41" s="57" t="n">
        <f aca="false">SUM(Q41,S41,U41,W41)</f>
        <v>0</v>
      </c>
      <c r="P41" s="55"/>
      <c r="Q41" s="55"/>
      <c r="R41" s="55"/>
      <c r="S41" s="55"/>
      <c r="T41" s="55"/>
      <c r="U41" s="58" t="n">
        <v>0</v>
      </c>
      <c r="V41" s="55"/>
      <c r="W41" s="55"/>
      <c r="X41" s="55"/>
    </row>
    <row r="42" customFormat="false" ht="79.5" hidden="true" customHeight="true" outlineLevel="1" collapsed="false">
      <c r="A42" s="60" t="s">
        <v>76</v>
      </c>
      <c r="B42" s="61" t="s">
        <v>72</v>
      </c>
      <c r="C42" s="62" t="s">
        <v>37</v>
      </c>
      <c r="D42" s="54" t="n">
        <v>0</v>
      </c>
      <c r="E42" s="55"/>
      <c r="F42" s="55"/>
      <c r="G42" s="54" t="n">
        <v>0</v>
      </c>
      <c r="H42" s="55"/>
      <c r="I42" s="54" t="n">
        <v>0</v>
      </c>
      <c r="J42" s="55"/>
      <c r="K42" s="55"/>
      <c r="L42" s="54" t="n">
        <v>0</v>
      </c>
      <c r="M42" s="55"/>
      <c r="N42" s="56" t="n">
        <f aca="false">SUM(P42,R42,T42,V42)</f>
        <v>0</v>
      </c>
      <c r="O42" s="57" t="n">
        <f aca="false">SUM(Q42,S42,U42,W42)</f>
        <v>0</v>
      </c>
      <c r="P42" s="55"/>
      <c r="Q42" s="55"/>
      <c r="R42" s="55"/>
      <c r="S42" s="55"/>
      <c r="T42" s="55"/>
      <c r="U42" s="58" t="n">
        <v>0</v>
      </c>
      <c r="V42" s="55"/>
      <c r="W42" s="55"/>
      <c r="X42" s="55"/>
    </row>
    <row r="43" customFormat="false" ht="62.25" hidden="true" customHeight="true" outlineLevel="1" collapsed="false">
      <c r="A43" s="60" t="s">
        <v>76</v>
      </c>
      <c r="B43" s="61" t="s">
        <v>73</v>
      </c>
      <c r="C43" s="62" t="s">
        <v>37</v>
      </c>
      <c r="D43" s="54" t="n">
        <v>0</v>
      </c>
      <c r="E43" s="55"/>
      <c r="F43" s="55"/>
      <c r="G43" s="54" t="n">
        <v>0</v>
      </c>
      <c r="H43" s="55"/>
      <c r="I43" s="54" t="n">
        <v>0</v>
      </c>
      <c r="J43" s="55"/>
      <c r="K43" s="55"/>
      <c r="L43" s="54" t="n">
        <v>0</v>
      </c>
      <c r="M43" s="55"/>
      <c r="N43" s="56" t="n">
        <f aca="false">SUM(P43,R43,T43,V43)</f>
        <v>0</v>
      </c>
      <c r="O43" s="57" t="n">
        <f aca="false">SUM(Q43,S43,U43,W43)</f>
        <v>0</v>
      </c>
      <c r="P43" s="55"/>
      <c r="Q43" s="55"/>
      <c r="R43" s="55"/>
      <c r="S43" s="55"/>
      <c r="T43" s="55"/>
      <c r="U43" s="58" t="n">
        <v>0</v>
      </c>
      <c r="V43" s="55"/>
      <c r="W43" s="55"/>
      <c r="X43" s="55"/>
    </row>
    <row r="44" customFormat="false" ht="69.75" hidden="true" customHeight="true" outlineLevel="1" collapsed="false">
      <c r="A44" s="60" t="s">
        <v>76</v>
      </c>
      <c r="B44" s="61" t="s">
        <v>74</v>
      </c>
      <c r="C44" s="62" t="s">
        <v>37</v>
      </c>
      <c r="D44" s="54" t="n">
        <v>0</v>
      </c>
      <c r="E44" s="55"/>
      <c r="F44" s="55"/>
      <c r="G44" s="54" t="n">
        <v>0</v>
      </c>
      <c r="H44" s="55"/>
      <c r="I44" s="54" t="n">
        <v>0</v>
      </c>
      <c r="J44" s="55"/>
      <c r="K44" s="55"/>
      <c r="L44" s="54" t="n">
        <v>0</v>
      </c>
      <c r="M44" s="55"/>
      <c r="N44" s="56" t="n">
        <f aca="false">SUM(P44,R44,T44,V44)</f>
        <v>0</v>
      </c>
      <c r="O44" s="57" t="n">
        <f aca="false">SUM(Q44,S44,U44,W44)</f>
        <v>0</v>
      </c>
      <c r="P44" s="55"/>
      <c r="Q44" s="55"/>
      <c r="R44" s="55"/>
      <c r="S44" s="55"/>
      <c r="T44" s="55"/>
      <c r="U44" s="58" t="n">
        <v>0</v>
      </c>
      <c r="V44" s="55"/>
      <c r="W44" s="55"/>
      <c r="X44" s="55"/>
    </row>
    <row r="45" s="68" customFormat="true" ht="52.5" hidden="false" customHeight="true" outlineLevel="0" collapsed="false">
      <c r="A45" s="60" t="s">
        <v>76</v>
      </c>
      <c r="B45" s="61" t="s">
        <v>77</v>
      </c>
      <c r="C45" s="62" t="s">
        <v>37</v>
      </c>
      <c r="D45" s="54" t="n">
        <v>0</v>
      </c>
      <c r="E45" s="55" t="n">
        <f aca="false">E46</f>
        <v>0</v>
      </c>
      <c r="F45" s="55" t="n">
        <f aca="false">F46</f>
        <v>0</v>
      </c>
      <c r="G45" s="54" t="n">
        <v>0</v>
      </c>
      <c r="H45" s="67" t="n">
        <f aca="false">H46</f>
        <v>0</v>
      </c>
      <c r="I45" s="54" t="n">
        <v>0</v>
      </c>
      <c r="J45" s="55" t="n">
        <f aca="false">J46</f>
        <v>0</v>
      </c>
      <c r="K45" s="55" t="n">
        <f aca="false">K46</f>
        <v>0</v>
      </c>
      <c r="L45" s="54" t="n">
        <v>0</v>
      </c>
      <c r="M45" s="55" t="n">
        <f aca="false">M46</f>
        <v>0</v>
      </c>
      <c r="N45" s="56" t="n">
        <f aca="false">SUM(P45,R45,T45,V45)</f>
        <v>0</v>
      </c>
      <c r="O45" s="57" t="n">
        <f aca="false">SUM(Q45,S45,U45,W45)</f>
        <v>0</v>
      </c>
      <c r="P45" s="55" t="n">
        <f aca="false">P46</f>
        <v>0</v>
      </c>
      <c r="Q45" s="55" t="n">
        <f aca="false">Q46</f>
        <v>0</v>
      </c>
      <c r="R45" s="55" t="n">
        <f aca="false">R46</f>
        <v>0</v>
      </c>
      <c r="S45" s="55" t="n">
        <f aca="false">S46</f>
        <v>0</v>
      </c>
      <c r="T45" s="55" t="n">
        <f aca="false">T46</f>
        <v>0</v>
      </c>
      <c r="U45" s="58" t="n">
        <v>0</v>
      </c>
      <c r="V45" s="55" t="n">
        <f aca="false">V46</f>
        <v>0</v>
      </c>
      <c r="W45" s="55" t="n">
        <f aca="false">W46</f>
        <v>0</v>
      </c>
      <c r="X45" s="55" t="str">
        <f aca="false">X46</f>
        <v>нд</v>
      </c>
    </row>
    <row r="46" s="70" customFormat="true" ht="54" hidden="false" customHeight="true" outlineLevel="0" collapsed="false">
      <c r="A46" s="60" t="s">
        <v>78</v>
      </c>
      <c r="B46" s="61" t="s">
        <v>79</v>
      </c>
      <c r="C46" s="62" t="s">
        <v>37</v>
      </c>
      <c r="D46" s="54" t="n">
        <v>0</v>
      </c>
      <c r="E46" s="55" t="n">
        <f aca="false">E47+E48</f>
        <v>0</v>
      </c>
      <c r="F46" s="55" t="n">
        <f aca="false">F47+F48</f>
        <v>0</v>
      </c>
      <c r="G46" s="54" t="n">
        <v>0</v>
      </c>
      <c r="H46" s="67" t="n">
        <f aca="false">H47+H48</f>
        <v>0</v>
      </c>
      <c r="I46" s="54" t="n">
        <v>0</v>
      </c>
      <c r="J46" s="55" t="n">
        <f aca="false">J47+J48</f>
        <v>0</v>
      </c>
      <c r="K46" s="55" t="n">
        <f aca="false">K47+K48</f>
        <v>0</v>
      </c>
      <c r="L46" s="54" t="n">
        <v>0</v>
      </c>
      <c r="M46" s="55" t="n">
        <f aca="false">M47+M48</f>
        <v>0</v>
      </c>
      <c r="N46" s="56" t="n">
        <f aca="false">SUM(P46,R46,T46,V46)</f>
        <v>0</v>
      </c>
      <c r="O46" s="57" t="n">
        <f aca="false">SUM(Q46,S46,U46,W46)</f>
        <v>0</v>
      </c>
      <c r="P46" s="55" t="n">
        <f aca="false">P47+P48</f>
        <v>0</v>
      </c>
      <c r="Q46" s="55" t="n">
        <f aca="false">Q47+Q48</f>
        <v>0</v>
      </c>
      <c r="R46" s="55" t="n">
        <f aca="false">R47+R48</f>
        <v>0</v>
      </c>
      <c r="S46" s="55" t="n">
        <f aca="false">S47+S48</f>
        <v>0</v>
      </c>
      <c r="T46" s="69" t="n">
        <f aca="false">D46-I46</f>
        <v>0</v>
      </c>
      <c r="U46" s="58" t="n">
        <v>0</v>
      </c>
      <c r="V46" s="55" t="n">
        <f aca="false">V47+V48</f>
        <v>0</v>
      </c>
      <c r="W46" s="55" t="n">
        <f aca="false">W47+W48</f>
        <v>0</v>
      </c>
      <c r="X46" s="55" t="s">
        <v>173</v>
      </c>
    </row>
    <row r="47" s="71" customFormat="true" ht="17.25" hidden="false" customHeight="true" outlineLevel="0" collapsed="false">
      <c r="A47" s="60" t="s">
        <v>80</v>
      </c>
      <c r="B47" s="61" t="s">
        <v>81</v>
      </c>
      <c r="C47" s="62" t="s">
        <v>37</v>
      </c>
      <c r="D47" s="54" t="n">
        <v>0</v>
      </c>
      <c r="E47" s="55" t="n">
        <v>0</v>
      </c>
      <c r="F47" s="55" t="n">
        <v>0</v>
      </c>
      <c r="G47" s="54" t="n">
        <v>0</v>
      </c>
      <c r="H47" s="67" t="n">
        <f aca="false">D47-G47</f>
        <v>0</v>
      </c>
      <c r="I47" s="54" t="n">
        <v>0</v>
      </c>
      <c r="J47" s="55" t="n">
        <v>0</v>
      </c>
      <c r="K47" s="55" t="n">
        <v>0</v>
      </c>
      <c r="L47" s="54" t="n">
        <v>0</v>
      </c>
      <c r="M47" s="55" t="n">
        <v>0</v>
      </c>
      <c r="N47" s="56" t="n">
        <f aca="false">SUM(P47,R47,T47,V47)</f>
        <v>0</v>
      </c>
      <c r="O47" s="57" t="n">
        <f aca="false">SUM(Q47,S47,U47,W47)</f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69" t="n">
        <f aca="false">D47-I47</f>
        <v>0</v>
      </c>
      <c r="U47" s="58" t="n">
        <v>0</v>
      </c>
      <c r="V47" s="55" t="n">
        <v>0</v>
      </c>
      <c r="W47" s="55" t="n">
        <v>0</v>
      </c>
      <c r="X47" s="55" t="s">
        <v>173</v>
      </c>
    </row>
    <row r="48" s="71" customFormat="true" ht="26.25" hidden="false" customHeight="true" outlineLevel="1" collapsed="false">
      <c r="A48" s="60" t="s">
        <v>82</v>
      </c>
      <c r="B48" s="61" t="s">
        <v>83</v>
      </c>
      <c r="C48" s="62" t="s">
        <v>37</v>
      </c>
      <c r="D48" s="54" t="n">
        <v>0</v>
      </c>
      <c r="E48" s="55" t="n">
        <v>0</v>
      </c>
      <c r="F48" s="55" t="n">
        <v>0</v>
      </c>
      <c r="G48" s="54" t="n">
        <v>0</v>
      </c>
      <c r="H48" s="67" t="n">
        <f aca="false">D48-G48</f>
        <v>0</v>
      </c>
      <c r="I48" s="54" t="n">
        <v>0</v>
      </c>
      <c r="J48" s="55" t="n">
        <v>0</v>
      </c>
      <c r="K48" s="55" t="n">
        <v>0</v>
      </c>
      <c r="L48" s="54" t="n">
        <v>0</v>
      </c>
      <c r="M48" s="55" t="n">
        <v>0</v>
      </c>
      <c r="N48" s="56" t="n">
        <f aca="false">SUM(P48,R48,T48,V48)</f>
        <v>0</v>
      </c>
      <c r="O48" s="57" t="n">
        <f aca="false">SUM(Q48,S48,U48,W48)</f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69" t="n">
        <f aca="false">D48-I48</f>
        <v>0</v>
      </c>
      <c r="U48" s="58" t="n">
        <v>0</v>
      </c>
      <c r="V48" s="55" t="n">
        <v>0</v>
      </c>
      <c r="W48" s="55" t="n">
        <v>0</v>
      </c>
      <c r="X48" s="55" t="s">
        <v>173</v>
      </c>
    </row>
    <row r="49" customFormat="false" ht="47.25" hidden="false" customHeight="false" outlineLevel="0" collapsed="false">
      <c r="A49" s="60" t="s">
        <v>84</v>
      </c>
      <c r="B49" s="61" t="s">
        <v>85</v>
      </c>
      <c r="C49" s="53" t="s">
        <v>37</v>
      </c>
      <c r="D49" s="54" t="n">
        <f aca="false">D50+D56+D62+D72</f>
        <v>11.6478</v>
      </c>
      <c r="E49" s="69" t="n">
        <v>0</v>
      </c>
      <c r="F49" s="69" t="n">
        <v>0</v>
      </c>
      <c r="G49" s="54" t="n">
        <f aca="false">G50+G56+G62+G72</f>
        <v>11.6478</v>
      </c>
      <c r="H49" s="69" t="n">
        <v>0</v>
      </c>
      <c r="I49" s="54" t="n">
        <f aca="false">I50+I56+I62+I72</f>
        <v>7.73</v>
      </c>
      <c r="J49" s="69" t="n">
        <v>0</v>
      </c>
      <c r="K49" s="69" t="n">
        <v>0</v>
      </c>
      <c r="L49" s="54" t="n">
        <f aca="false">L50+L56+L62+L72</f>
        <v>7.73</v>
      </c>
      <c r="M49" s="69" t="n">
        <v>0</v>
      </c>
      <c r="N49" s="56" t="n">
        <f aca="false">SUM(P49,R49,T49,V49)</f>
        <v>3.9178</v>
      </c>
      <c r="O49" s="57" t="n">
        <f aca="false">SUM(Q49,S49,U49,W49)</f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f aca="false">D49-I49</f>
        <v>3.9178</v>
      </c>
      <c r="U49" s="58" t="n">
        <v>0</v>
      </c>
      <c r="V49" s="69" t="n">
        <v>0</v>
      </c>
      <c r="W49" s="69" t="n">
        <v>0</v>
      </c>
      <c r="X49" s="55" t="s">
        <v>173</v>
      </c>
    </row>
    <row r="50" customFormat="false" ht="78.75" hidden="false" customHeight="false" outlineLevel="0" collapsed="false">
      <c r="A50" s="60" t="s">
        <v>86</v>
      </c>
      <c r="B50" s="61" t="s">
        <v>87</v>
      </c>
      <c r="C50" s="62" t="s">
        <v>37</v>
      </c>
      <c r="D50" s="54" t="n">
        <f aca="false">D52</f>
        <v>1.078</v>
      </c>
      <c r="E50" s="69" t="n">
        <v>0</v>
      </c>
      <c r="F50" s="69" t="n">
        <v>0</v>
      </c>
      <c r="G50" s="54" t="n">
        <f aca="false">G52</f>
        <v>1.078</v>
      </c>
      <c r="H50" s="69" t="n">
        <v>0</v>
      </c>
      <c r="I50" s="54" t="n">
        <f aca="false">I52</f>
        <v>0.387</v>
      </c>
      <c r="J50" s="69" t="n">
        <v>0</v>
      </c>
      <c r="K50" s="69" t="n">
        <v>0</v>
      </c>
      <c r="L50" s="54" t="n">
        <f aca="false">L52</f>
        <v>0.387</v>
      </c>
      <c r="M50" s="69" t="n">
        <v>0</v>
      </c>
      <c r="N50" s="56" t="n">
        <f aca="false">SUM(P50,R50,T50,V50)</f>
        <v>0.691</v>
      </c>
      <c r="O50" s="57" t="n">
        <f aca="false">SUM(Q50,S50,U50,W50)</f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f aca="false">D50-I50</f>
        <v>0.691</v>
      </c>
      <c r="U50" s="58" t="n">
        <v>0</v>
      </c>
      <c r="V50" s="69" t="n">
        <v>0</v>
      </c>
      <c r="W50" s="69" t="n">
        <v>0</v>
      </c>
      <c r="X50" s="55" t="s">
        <v>173</v>
      </c>
    </row>
    <row r="51" customFormat="false" ht="31.5" hidden="false" customHeight="false" outlineLevel="0" collapsed="false">
      <c r="A51" s="60" t="s">
        <v>88</v>
      </c>
      <c r="B51" s="61" t="s">
        <v>89</v>
      </c>
      <c r="C51" s="62" t="s">
        <v>37</v>
      </c>
      <c r="D51" s="54" t="n">
        <v>0</v>
      </c>
      <c r="E51" s="69" t="n">
        <v>0</v>
      </c>
      <c r="F51" s="69" t="n">
        <v>0</v>
      </c>
      <c r="G51" s="54" t="n">
        <v>0</v>
      </c>
      <c r="H51" s="69" t="n">
        <v>0</v>
      </c>
      <c r="I51" s="54" t="n">
        <v>0</v>
      </c>
      <c r="J51" s="69" t="n">
        <v>0</v>
      </c>
      <c r="K51" s="69" t="n">
        <v>0</v>
      </c>
      <c r="L51" s="54" t="n">
        <v>0</v>
      </c>
      <c r="M51" s="69" t="n">
        <v>0</v>
      </c>
      <c r="N51" s="56" t="n">
        <f aca="false">SUM(P51,R51,T51,V51)</f>
        <v>0</v>
      </c>
      <c r="O51" s="57" t="n">
        <f aca="false">SUM(Q51,S51,U51,W51)</f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f aca="false">D51-I51</f>
        <v>0</v>
      </c>
      <c r="U51" s="58" t="n">
        <v>0</v>
      </c>
      <c r="V51" s="69" t="n">
        <v>0</v>
      </c>
      <c r="W51" s="69" t="n">
        <v>0</v>
      </c>
      <c r="X51" s="55" t="s">
        <v>173</v>
      </c>
    </row>
    <row r="52" customFormat="false" ht="63" hidden="false" customHeight="false" outlineLevel="0" collapsed="false">
      <c r="A52" s="60" t="s">
        <v>90</v>
      </c>
      <c r="B52" s="61" t="s">
        <v>91</v>
      </c>
      <c r="C52" s="62" t="s">
        <v>37</v>
      </c>
      <c r="D52" s="54" t="n">
        <f aca="false">D53+D54+D55</f>
        <v>1.078</v>
      </c>
      <c r="E52" s="69" t="n">
        <v>0</v>
      </c>
      <c r="F52" s="69" t="n">
        <v>0</v>
      </c>
      <c r="G52" s="54" t="n">
        <f aca="false">G53+G54+G55</f>
        <v>1.078</v>
      </c>
      <c r="H52" s="69" t="n">
        <v>0</v>
      </c>
      <c r="I52" s="54" t="n">
        <f aca="false">I53+I54+I55</f>
        <v>0.387</v>
      </c>
      <c r="J52" s="69" t="n">
        <v>0</v>
      </c>
      <c r="K52" s="69" t="n">
        <v>0</v>
      </c>
      <c r="L52" s="54" t="n">
        <f aca="false">L53+L54+L55</f>
        <v>0.387</v>
      </c>
      <c r="M52" s="69" t="n">
        <v>0</v>
      </c>
      <c r="N52" s="15" t="n">
        <f aca="false">SUM(P52,R52,T52,V52)</f>
        <v>0.691</v>
      </c>
      <c r="O52" s="57" t="n">
        <f aca="false">SUM(Q52,S52,U52,W52)</f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f aca="false">D52-I52</f>
        <v>0.691</v>
      </c>
      <c r="U52" s="58" t="n">
        <v>0</v>
      </c>
      <c r="V52" s="69" t="n">
        <v>0</v>
      </c>
      <c r="W52" s="69" t="n">
        <v>0</v>
      </c>
      <c r="X52" s="55" t="s">
        <v>173</v>
      </c>
    </row>
    <row r="53" customFormat="false" ht="15.75" hidden="false" customHeight="false" outlineLevel="0" collapsed="false">
      <c r="A53" s="60" t="s">
        <v>90</v>
      </c>
      <c r="B53" s="33" t="s">
        <v>92</v>
      </c>
      <c r="C53" s="60" t="s">
        <v>93</v>
      </c>
      <c r="D53" s="72" t="n">
        <v>0.545</v>
      </c>
      <c r="E53" s="69" t="n">
        <v>0</v>
      </c>
      <c r="F53" s="69" t="n">
        <v>0</v>
      </c>
      <c r="G53" s="72" t="n">
        <v>0.545</v>
      </c>
      <c r="H53" s="69" t="n">
        <v>0</v>
      </c>
      <c r="I53" s="72" t="n">
        <v>0.305</v>
      </c>
      <c r="J53" s="69" t="n">
        <v>0</v>
      </c>
      <c r="K53" s="69" t="n">
        <v>0</v>
      </c>
      <c r="L53" s="72" t="n">
        <v>0.305</v>
      </c>
      <c r="M53" s="69" t="n">
        <v>0</v>
      </c>
      <c r="N53" s="15" t="n">
        <f aca="false">SUM(P53,R53,T53,V53)</f>
        <v>0.24</v>
      </c>
      <c r="O53" s="57" t="n">
        <f aca="false">SUM(Q53,S53,U53,W53)</f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f aca="false">D53-I53</f>
        <v>0.24</v>
      </c>
      <c r="U53" s="58" t="n">
        <v>0</v>
      </c>
      <c r="V53" s="69" t="n">
        <v>0</v>
      </c>
      <c r="W53" s="69" t="n">
        <v>0</v>
      </c>
      <c r="X53" s="55" t="s">
        <v>173</v>
      </c>
    </row>
    <row r="54" customFormat="false" ht="15.75" hidden="false" customHeight="false" outlineLevel="0" collapsed="false">
      <c r="A54" s="60" t="s">
        <v>90</v>
      </c>
      <c r="B54" s="35" t="s">
        <v>94</v>
      </c>
      <c r="C54" s="60" t="s">
        <v>95</v>
      </c>
      <c r="D54" s="72" t="n">
        <v>0.383</v>
      </c>
      <c r="E54" s="69" t="n">
        <v>0</v>
      </c>
      <c r="F54" s="69" t="n">
        <v>0</v>
      </c>
      <c r="G54" s="72" t="n">
        <v>0.383</v>
      </c>
      <c r="H54" s="69" t="n">
        <v>0</v>
      </c>
      <c r="I54" s="72" t="n">
        <v>0.082</v>
      </c>
      <c r="J54" s="69" t="n">
        <v>0</v>
      </c>
      <c r="K54" s="69" t="n">
        <v>0</v>
      </c>
      <c r="L54" s="72" t="n">
        <v>0.082</v>
      </c>
      <c r="M54" s="69" t="n">
        <v>0</v>
      </c>
      <c r="N54" s="15" t="n">
        <f aca="false">SUM(P54,R54,T54,V54)</f>
        <v>0.301</v>
      </c>
      <c r="O54" s="57" t="n">
        <f aca="false">SUM(Q54,S54,U54,W54)</f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f aca="false">D54-I54</f>
        <v>0.301</v>
      </c>
      <c r="U54" s="58" t="n">
        <v>0</v>
      </c>
      <c r="V54" s="69" t="n">
        <v>0</v>
      </c>
      <c r="W54" s="69" t="n">
        <v>0</v>
      </c>
      <c r="X54" s="55" t="s">
        <v>173</v>
      </c>
    </row>
    <row r="55" customFormat="false" ht="15.75" hidden="false" customHeight="false" outlineLevel="0" collapsed="false">
      <c r="A55" s="60" t="s">
        <v>90</v>
      </c>
      <c r="B55" s="35" t="s">
        <v>96</v>
      </c>
      <c r="C55" s="60" t="s">
        <v>97</v>
      </c>
      <c r="D55" s="72" t="n">
        <v>0.15</v>
      </c>
      <c r="E55" s="69" t="n">
        <v>0</v>
      </c>
      <c r="F55" s="69" t="n">
        <v>0</v>
      </c>
      <c r="G55" s="72" t="n">
        <v>0.15</v>
      </c>
      <c r="H55" s="69" t="n">
        <v>0</v>
      </c>
      <c r="I55" s="72" t="n">
        <v>0</v>
      </c>
      <c r="J55" s="69" t="n">
        <v>0</v>
      </c>
      <c r="K55" s="69" t="n">
        <v>0</v>
      </c>
      <c r="L55" s="72" t="n">
        <v>0</v>
      </c>
      <c r="M55" s="69" t="n">
        <v>0</v>
      </c>
      <c r="N55" s="15" t="n">
        <f aca="false">SUM(P55,R55,T55,V55)</f>
        <v>0.15</v>
      </c>
      <c r="O55" s="57" t="n">
        <f aca="false">SUM(Q55,S55,U55,W55)</f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f aca="false">D55-I55</f>
        <v>0.15</v>
      </c>
      <c r="U55" s="58" t="n">
        <v>0</v>
      </c>
      <c r="V55" s="69" t="n">
        <v>0</v>
      </c>
      <c r="W55" s="69" t="n">
        <v>0</v>
      </c>
      <c r="X55" s="55" t="s">
        <v>173</v>
      </c>
    </row>
    <row r="56" customFormat="false" ht="47.25" hidden="false" customHeight="false" outlineLevel="0" collapsed="false">
      <c r="A56" s="60" t="s">
        <v>98</v>
      </c>
      <c r="B56" s="61" t="s">
        <v>99</v>
      </c>
      <c r="C56" s="62" t="s">
        <v>37</v>
      </c>
      <c r="D56" s="54" t="n">
        <f aca="false">D57</f>
        <v>6.243</v>
      </c>
      <c r="E56" s="69" t="n">
        <v>0</v>
      </c>
      <c r="F56" s="69" t="n">
        <v>0</v>
      </c>
      <c r="G56" s="54" t="n">
        <f aca="false">G57</f>
        <v>6.243</v>
      </c>
      <c r="H56" s="69" t="n">
        <v>0</v>
      </c>
      <c r="I56" s="54" t="n">
        <f aca="false">I57</f>
        <v>3.897</v>
      </c>
      <c r="J56" s="69" t="n">
        <v>0</v>
      </c>
      <c r="K56" s="69" t="n">
        <v>0</v>
      </c>
      <c r="L56" s="54" t="n">
        <f aca="false">L57</f>
        <v>3.897</v>
      </c>
      <c r="M56" s="69" t="n">
        <v>0</v>
      </c>
      <c r="N56" s="15" t="n">
        <f aca="false">SUM(P56,R56,T56,V56)</f>
        <v>2.346</v>
      </c>
      <c r="O56" s="57" t="n">
        <f aca="false">SUM(Q56,S56,U56,W56)</f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f aca="false">D56-I56</f>
        <v>2.346</v>
      </c>
      <c r="U56" s="58" t="n">
        <v>0</v>
      </c>
      <c r="V56" s="69" t="n">
        <v>0</v>
      </c>
      <c r="W56" s="69" t="n">
        <v>0</v>
      </c>
      <c r="X56" s="55" t="s">
        <v>173</v>
      </c>
    </row>
    <row r="57" customFormat="false" ht="31.5" hidden="false" customHeight="false" outlineLevel="0" collapsed="false">
      <c r="A57" s="60" t="s">
        <v>100</v>
      </c>
      <c r="B57" s="61" t="s">
        <v>101</v>
      </c>
      <c r="C57" s="62" t="s">
        <v>37</v>
      </c>
      <c r="D57" s="54" t="n">
        <f aca="false">D58+D59+D60</f>
        <v>6.243</v>
      </c>
      <c r="E57" s="69" t="n">
        <v>0</v>
      </c>
      <c r="F57" s="69" t="n">
        <v>0</v>
      </c>
      <c r="G57" s="54" t="n">
        <f aca="false">G58+G59+G60</f>
        <v>6.243</v>
      </c>
      <c r="H57" s="69" t="n">
        <v>0</v>
      </c>
      <c r="I57" s="54" t="n">
        <f aca="false">I58+I59+I60</f>
        <v>3.897</v>
      </c>
      <c r="J57" s="69" t="n">
        <v>0</v>
      </c>
      <c r="K57" s="69" t="n">
        <v>0</v>
      </c>
      <c r="L57" s="54" t="n">
        <f aca="false">L58+L59+L60</f>
        <v>3.897</v>
      </c>
      <c r="M57" s="69" t="n">
        <v>0</v>
      </c>
      <c r="N57" s="15" t="n">
        <f aca="false">SUM(P57,R57,T57,V57)</f>
        <v>2.346</v>
      </c>
      <c r="O57" s="57" t="n">
        <f aca="false">SUM(Q57,S57,U57,W57)</f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f aca="false">D57-I57</f>
        <v>2.346</v>
      </c>
      <c r="U57" s="58" t="n">
        <v>0</v>
      </c>
      <c r="V57" s="69" t="n">
        <v>0</v>
      </c>
      <c r="W57" s="69" t="n">
        <v>0</v>
      </c>
      <c r="X57" s="55" t="s">
        <v>173</v>
      </c>
    </row>
    <row r="58" customFormat="false" ht="15.75" hidden="false" customHeight="false" outlineLevel="0" collapsed="false">
      <c r="A58" s="60" t="s">
        <v>100</v>
      </c>
      <c r="B58" s="36" t="s">
        <v>102</v>
      </c>
      <c r="C58" s="60" t="s">
        <v>103</v>
      </c>
      <c r="D58" s="72" t="n">
        <v>2.381</v>
      </c>
      <c r="E58" s="69" t="n">
        <v>0</v>
      </c>
      <c r="F58" s="69" t="n">
        <v>0</v>
      </c>
      <c r="G58" s="72" t="n">
        <v>2.381</v>
      </c>
      <c r="H58" s="69" t="n">
        <v>0</v>
      </c>
      <c r="I58" s="72" t="n">
        <v>1.782</v>
      </c>
      <c r="J58" s="69" t="n">
        <v>0</v>
      </c>
      <c r="K58" s="69" t="n">
        <v>0</v>
      </c>
      <c r="L58" s="72" t="n">
        <v>1.782</v>
      </c>
      <c r="M58" s="69" t="n">
        <v>0</v>
      </c>
      <c r="N58" s="15" t="n">
        <f aca="false">SUM(P58,R58,T58,V58)</f>
        <v>0.599</v>
      </c>
      <c r="O58" s="57" t="n">
        <f aca="false">SUM(Q58,S58,U58,W58)</f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f aca="false">D58-I58</f>
        <v>0.599</v>
      </c>
      <c r="U58" s="58" t="n">
        <v>0</v>
      </c>
      <c r="V58" s="69" t="n">
        <v>0</v>
      </c>
      <c r="W58" s="69" t="n">
        <v>0</v>
      </c>
      <c r="X58" s="55" t="s">
        <v>173</v>
      </c>
    </row>
    <row r="59" customFormat="false" ht="15.75" hidden="false" customHeight="false" outlineLevel="0" collapsed="false">
      <c r="A59" s="60" t="s">
        <v>100</v>
      </c>
      <c r="B59" s="36" t="s">
        <v>104</v>
      </c>
      <c r="C59" s="60" t="s">
        <v>105</v>
      </c>
      <c r="D59" s="72" t="n">
        <v>2.085</v>
      </c>
      <c r="E59" s="69" t="n">
        <v>0</v>
      </c>
      <c r="F59" s="69" t="n">
        <v>0</v>
      </c>
      <c r="G59" s="72" t="n">
        <v>2.085</v>
      </c>
      <c r="H59" s="69" t="n">
        <v>0</v>
      </c>
      <c r="I59" s="72" t="n">
        <v>2.115</v>
      </c>
      <c r="J59" s="69" t="n">
        <v>0</v>
      </c>
      <c r="K59" s="69" t="n">
        <v>0</v>
      </c>
      <c r="L59" s="72" t="n">
        <v>2.115</v>
      </c>
      <c r="M59" s="69" t="n">
        <v>0</v>
      </c>
      <c r="N59" s="15" t="n">
        <f aca="false">SUM(P59,R59,T59,V59)</f>
        <v>-0.0300000000000003</v>
      </c>
      <c r="O59" s="57" t="n">
        <f aca="false">SUM(Q59,S59,U59,W59)</f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9" t="n">
        <f aca="false">D59-I59</f>
        <v>-0.0300000000000003</v>
      </c>
      <c r="U59" s="58" t="n">
        <v>0</v>
      </c>
      <c r="V59" s="69" t="n">
        <v>0</v>
      </c>
      <c r="W59" s="69" t="n">
        <v>0</v>
      </c>
      <c r="X59" s="55" t="s">
        <v>173</v>
      </c>
    </row>
    <row r="60" customFormat="false" ht="15.75" hidden="false" customHeight="false" outlineLevel="0" collapsed="false">
      <c r="A60" s="60" t="s">
        <v>100</v>
      </c>
      <c r="B60" s="36" t="s">
        <v>106</v>
      </c>
      <c r="C60" s="60" t="s">
        <v>107</v>
      </c>
      <c r="D60" s="72" t="n">
        <v>1.777</v>
      </c>
      <c r="E60" s="69" t="n">
        <v>0</v>
      </c>
      <c r="F60" s="69" t="n">
        <v>0</v>
      </c>
      <c r="G60" s="72" t="n">
        <v>1.777</v>
      </c>
      <c r="H60" s="69" t="n">
        <v>0</v>
      </c>
      <c r="I60" s="72" t="n">
        <v>0</v>
      </c>
      <c r="J60" s="69" t="n">
        <v>0</v>
      </c>
      <c r="K60" s="69" t="n">
        <v>0</v>
      </c>
      <c r="L60" s="72" t="n">
        <v>0</v>
      </c>
      <c r="M60" s="69" t="n">
        <v>0</v>
      </c>
      <c r="N60" s="15" t="n">
        <f aca="false">SUM(P60,R60,T60,V60)</f>
        <v>1.777</v>
      </c>
      <c r="O60" s="57" t="n">
        <f aca="false">SUM(Q60,S60,U60,W60)</f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f aca="false">D60-I60</f>
        <v>1.777</v>
      </c>
      <c r="U60" s="58" t="n">
        <v>0</v>
      </c>
      <c r="V60" s="69" t="n">
        <v>0</v>
      </c>
      <c r="W60" s="69" t="n">
        <v>0</v>
      </c>
      <c r="X60" s="55" t="s">
        <v>173</v>
      </c>
    </row>
    <row r="61" customFormat="false" ht="47.25" hidden="false" customHeight="false" outlineLevel="0" collapsed="false">
      <c r="A61" s="60" t="s">
        <v>108</v>
      </c>
      <c r="B61" s="61" t="s">
        <v>109</v>
      </c>
      <c r="C61" s="62" t="s">
        <v>37</v>
      </c>
      <c r="D61" s="54" t="n">
        <v>0</v>
      </c>
      <c r="E61" s="69" t="n">
        <f aca="false">E68</f>
        <v>0</v>
      </c>
      <c r="F61" s="69" t="n">
        <f aca="false">F68</f>
        <v>0</v>
      </c>
      <c r="G61" s="54" t="n">
        <v>0</v>
      </c>
      <c r="H61" s="69" t="n">
        <f aca="false">H68</f>
        <v>0</v>
      </c>
      <c r="I61" s="54" t="n">
        <v>0</v>
      </c>
      <c r="J61" s="69" t="n">
        <f aca="false">J68</f>
        <v>0</v>
      </c>
      <c r="K61" s="69" t="n">
        <f aca="false">K68</f>
        <v>0</v>
      </c>
      <c r="L61" s="54" t="n">
        <v>0</v>
      </c>
      <c r="M61" s="69" t="n">
        <f aca="false">M68</f>
        <v>0</v>
      </c>
      <c r="N61" s="15" t="n">
        <f aca="false">SUM(P61,R61,T61,V61)</f>
        <v>0</v>
      </c>
      <c r="O61" s="57" t="n">
        <f aca="false">SUM(Q61,S61,U61,W61)</f>
        <v>0</v>
      </c>
      <c r="P61" s="69" t="n">
        <f aca="false">P68</f>
        <v>0</v>
      </c>
      <c r="Q61" s="69" t="n">
        <f aca="false">Q68</f>
        <v>0</v>
      </c>
      <c r="R61" s="69" t="n">
        <f aca="false">R68</f>
        <v>0</v>
      </c>
      <c r="S61" s="69" t="n">
        <f aca="false">S68</f>
        <v>0</v>
      </c>
      <c r="T61" s="69" t="n">
        <f aca="false">D61-I61</f>
        <v>0</v>
      </c>
      <c r="U61" s="58" t="n">
        <v>0</v>
      </c>
      <c r="V61" s="69" t="n">
        <f aca="false">V68</f>
        <v>0</v>
      </c>
      <c r="W61" s="69" t="n">
        <f aca="false">W68</f>
        <v>0</v>
      </c>
      <c r="X61" s="55" t="s">
        <v>173</v>
      </c>
    </row>
    <row r="62" customFormat="false" ht="47.25" hidden="false" customHeight="false" outlineLevel="0" collapsed="false">
      <c r="A62" s="60" t="s">
        <v>110</v>
      </c>
      <c r="B62" s="61" t="s">
        <v>111</v>
      </c>
      <c r="C62" s="62" t="s">
        <v>37</v>
      </c>
      <c r="D62" s="54" t="n">
        <f aca="false">D63</f>
        <v>2.408</v>
      </c>
      <c r="E62" s="69" t="n">
        <v>0</v>
      </c>
      <c r="F62" s="69" t="n">
        <v>0</v>
      </c>
      <c r="G62" s="54" t="n">
        <f aca="false">G63</f>
        <v>2.408</v>
      </c>
      <c r="H62" s="69" t="n">
        <v>0</v>
      </c>
      <c r="I62" s="54" t="n">
        <f aca="false">I63</f>
        <v>2.344</v>
      </c>
      <c r="J62" s="69" t="n">
        <v>0</v>
      </c>
      <c r="K62" s="69" t="n">
        <v>0</v>
      </c>
      <c r="L62" s="54" t="n">
        <f aca="false">L63</f>
        <v>2.344</v>
      </c>
      <c r="M62" s="69" t="n">
        <v>0</v>
      </c>
      <c r="N62" s="15" t="n">
        <f aca="false">SUM(P62,R62,T62,V62)</f>
        <v>0.0640000000000001</v>
      </c>
      <c r="O62" s="57" t="n">
        <f aca="false">SUM(Q62,S62,U62,W62)</f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f aca="false">D62-I62</f>
        <v>0.0640000000000001</v>
      </c>
      <c r="U62" s="58" t="n">
        <v>0</v>
      </c>
      <c r="V62" s="69" t="n">
        <v>0</v>
      </c>
      <c r="W62" s="69" t="n">
        <v>0</v>
      </c>
      <c r="X62" s="55" t="s">
        <v>173</v>
      </c>
    </row>
    <row r="63" customFormat="false" ht="47.25" hidden="false" customHeight="false" outlineLevel="0" collapsed="false">
      <c r="A63" s="60" t="s">
        <v>112</v>
      </c>
      <c r="B63" s="61" t="s">
        <v>113</v>
      </c>
      <c r="C63" s="62" t="s">
        <v>37</v>
      </c>
      <c r="D63" s="54" t="n">
        <f aca="false">D64</f>
        <v>2.408</v>
      </c>
      <c r="E63" s="69" t="n">
        <v>0</v>
      </c>
      <c r="F63" s="69" t="n">
        <v>0</v>
      </c>
      <c r="G63" s="54" t="n">
        <f aca="false">G64</f>
        <v>2.408</v>
      </c>
      <c r="H63" s="69" t="n">
        <v>0</v>
      </c>
      <c r="I63" s="54" t="n">
        <f aca="false">I64</f>
        <v>2.344</v>
      </c>
      <c r="J63" s="69" t="n">
        <v>0</v>
      </c>
      <c r="K63" s="69" t="n">
        <v>0</v>
      </c>
      <c r="L63" s="54" t="n">
        <f aca="false">L64</f>
        <v>2.344</v>
      </c>
      <c r="M63" s="69" t="n">
        <v>0</v>
      </c>
      <c r="N63" s="15" t="n">
        <f aca="false">SUM(P63,R63,T63,V63)</f>
        <v>0.0640000000000001</v>
      </c>
      <c r="O63" s="57" t="n">
        <f aca="false">SUM(Q63,S63,U63,W63)</f>
        <v>0</v>
      </c>
      <c r="P63" s="69" t="n">
        <v>0</v>
      </c>
      <c r="Q63" s="69" t="n">
        <v>0</v>
      </c>
      <c r="R63" s="69" t="n">
        <v>0</v>
      </c>
      <c r="S63" s="69" t="n">
        <v>0</v>
      </c>
      <c r="T63" s="69" t="n">
        <f aca="false">D63-I63</f>
        <v>0.0640000000000001</v>
      </c>
      <c r="U63" s="58" t="n">
        <v>0</v>
      </c>
      <c r="V63" s="69" t="n">
        <v>0</v>
      </c>
      <c r="W63" s="69" t="n">
        <v>0</v>
      </c>
      <c r="X63" s="55" t="s">
        <v>173</v>
      </c>
    </row>
    <row r="64" customFormat="false" ht="15.75" hidden="false" customHeight="false" outlineLevel="0" collapsed="false">
      <c r="A64" s="60" t="s">
        <v>112</v>
      </c>
      <c r="B64" s="35" t="s">
        <v>114</v>
      </c>
      <c r="C64" s="60" t="s">
        <v>115</v>
      </c>
      <c r="D64" s="72" t="n">
        <v>2.408</v>
      </c>
      <c r="E64" s="69" t="n">
        <v>0</v>
      </c>
      <c r="F64" s="69" t="n">
        <v>0</v>
      </c>
      <c r="G64" s="72" t="n">
        <v>2.408</v>
      </c>
      <c r="H64" s="69" t="n">
        <v>0</v>
      </c>
      <c r="I64" s="72" t="n">
        <v>2.344</v>
      </c>
      <c r="J64" s="69" t="n">
        <v>0</v>
      </c>
      <c r="K64" s="69" t="n">
        <v>0</v>
      </c>
      <c r="L64" s="72" t="n">
        <v>2.344</v>
      </c>
      <c r="M64" s="69" t="n">
        <v>0</v>
      </c>
      <c r="N64" s="15" t="n">
        <f aca="false">SUM(P64,R64,T64,V64)</f>
        <v>0.0640000000000001</v>
      </c>
      <c r="O64" s="57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f aca="false">D64-I64</f>
        <v>0.0640000000000001</v>
      </c>
      <c r="U64" s="58" t="n">
        <v>0</v>
      </c>
      <c r="V64" s="69" t="n">
        <v>0</v>
      </c>
      <c r="W64" s="69" t="n">
        <v>0</v>
      </c>
      <c r="X64" s="55" t="s">
        <v>173</v>
      </c>
    </row>
    <row r="65" customFormat="false" ht="31.5" hidden="false" customHeight="false" outlineLevel="0" collapsed="false">
      <c r="A65" s="60" t="s">
        <v>116</v>
      </c>
      <c r="B65" s="61" t="s">
        <v>117</v>
      </c>
      <c r="C65" s="62" t="s">
        <v>37</v>
      </c>
      <c r="D65" s="54" t="n">
        <v>0</v>
      </c>
      <c r="E65" s="69" t="n">
        <v>0</v>
      </c>
      <c r="F65" s="69" t="n">
        <v>0</v>
      </c>
      <c r="G65" s="54" t="n">
        <v>0</v>
      </c>
      <c r="H65" s="69" t="n">
        <v>0</v>
      </c>
      <c r="I65" s="54" t="n">
        <v>0</v>
      </c>
      <c r="J65" s="69" t="n">
        <v>0</v>
      </c>
      <c r="K65" s="69" t="n">
        <v>0</v>
      </c>
      <c r="L65" s="54" t="n">
        <v>0</v>
      </c>
      <c r="M65" s="69" t="n">
        <v>0</v>
      </c>
      <c r="N65" s="15" t="n">
        <f aca="false">SUM(P65,R65,T65,V65)</f>
        <v>0</v>
      </c>
      <c r="O65" s="57" t="n">
        <f aca="false">SUM(Q65,S65,U65,W65)</f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f aca="false">D65-I65</f>
        <v>0</v>
      </c>
      <c r="U65" s="58" t="n">
        <v>0</v>
      </c>
      <c r="V65" s="69" t="n">
        <v>0</v>
      </c>
      <c r="W65" s="69" t="n">
        <v>0</v>
      </c>
      <c r="X65" s="55" t="s">
        <v>173</v>
      </c>
    </row>
    <row r="66" customFormat="false" ht="31.5" hidden="false" customHeight="false" outlineLevel="0" collapsed="false">
      <c r="A66" s="60" t="s">
        <v>118</v>
      </c>
      <c r="B66" s="61" t="s">
        <v>119</v>
      </c>
      <c r="C66" s="62" t="s">
        <v>37</v>
      </c>
      <c r="D66" s="54" t="n">
        <v>0</v>
      </c>
      <c r="E66" s="69" t="n">
        <v>0</v>
      </c>
      <c r="F66" s="69" t="n">
        <v>0</v>
      </c>
      <c r="G66" s="54" t="n">
        <v>0</v>
      </c>
      <c r="H66" s="69" t="n">
        <v>0</v>
      </c>
      <c r="I66" s="54" t="n">
        <v>0</v>
      </c>
      <c r="J66" s="69" t="n">
        <v>0</v>
      </c>
      <c r="K66" s="69" t="n">
        <v>0</v>
      </c>
      <c r="L66" s="54" t="n">
        <v>0</v>
      </c>
      <c r="M66" s="69" t="n">
        <v>0</v>
      </c>
      <c r="N66" s="15" t="n">
        <f aca="false">SUM(P66,R66,T66,V66)</f>
        <v>0</v>
      </c>
      <c r="O66" s="57" t="n">
        <f aca="false">SUM(Q66,S66,U66,W66)</f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f aca="false">D66-I66</f>
        <v>0</v>
      </c>
      <c r="U66" s="58" t="n">
        <v>0</v>
      </c>
      <c r="V66" s="69" t="n">
        <v>0</v>
      </c>
      <c r="W66" s="69" t="n">
        <v>0</v>
      </c>
      <c r="X66" s="55" t="s">
        <v>173</v>
      </c>
    </row>
    <row r="67" customFormat="false" ht="47.25" hidden="false" customHeight="false" outlineLevel="0" collapsed="false">
      <c r="A67" s="60" t="s">
        <v>120</v>
      </c>
      <c r="B67" s="61" t="s">
        <v>121</v>
      </c>
      <c r="C67" s="62" t="s">
        <v>37</v>
      </c>
      <c r="D67" s="54" t="n">
        <v>0</v>
      </c>
      <c r="E67" s="69" t="n">
        <v>0</v>
      </c>
      <c r="F67" s="69" t="n">
        <v>0</v>
      </c>
      <c r="G67" s="54" t="n">
        <v>0</v>
      </c>
      <c r="H67" s="69" t="n">
        <v>0</v>
      </c>
      <c r="I67" s="54" t="n">
        <v>0</v>
      </c>
      <c r="J67" s="69" t="n">
        <v>0</v>
      </c>
      <c r="K67" s="69" t="n">
        <v>0</v>
      </c>
      <c r="L67" s="54" t="n">
        <v>0</v>
      </c>
      <c r="M67" s="69" t="n">
        <v>0</v>
      </c>
      <c r="N67" s="15" t="n">
        <f aca="false">SUM(P67,R67,T67,V67)</f>
        <v>0</v>
      </c>
      <c r="O67" s="57" t="n">
        <f aca="false">SUM(Q67,S67,U67,W67)</f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9" t="n">
        <f aca="false">D67-I67</f>
        <v>0</v>
      </c>
      <c r="U67" s="58" t="n">
        <v>0</v>
      </c>
      <c r="V67" s="69" t="n">
        <v>0</v>
      </c>
      <c r="W67" s="69" t="n">
        <v>0</v>
      </c>
      <c r="X67" s="55" t="s">
        <v>173</v>
      </c>
    </row>
    <row r="68" customFormat="false" ht="63" hidden="false" customHeight="false" outlineLevel="0" collapsed="false">
      <c r="A68" s="60" t="s">
        <v>122</v>
      </c>
      <c r="B68" s="61" t="s">
        <v>123</v>
      </c>
      <c r="C68" s="62" t="s">
        <v>37</v>
      </c>
      <c r="D68" s="54" t="n">
        <v>0</v>
      </c>
      <c r="E68" s="69" t="n">
        <f aca="false">E69</f>
        <v>0</v>
      </c>
      <c r="F68" s="69" t="n">
        <f aca="false">F69</f>
        <v>0</v>
      </c>
      <c r="G68" s="54" t="n">
        <v>0</v>
      </c>
      <c r="H68" s="69" t="n">
        <f aca="false">H69</f>
        <v>0</v>
      </c>
      <c r="I68" s="54" t="n">
        <v>0</v>
      </c>
      <c r="J68" s="69" t="n">
        <f aca="false">J69</f>
        <v>0</v>
      </c>
      <c r="K68" s="69" t="n">
        <f aca="false">K69</f>
        <v>0</v>
      </c>
      <c r="L68" s="54" t="n">
        <v>0</v>
      </c>
      <c r="M68" s="69" t="n">
        <f aca="false">M69</f>
        <v>0</v>
      </c>
      <c r="N68" s="15" t="n">
        <f aca="false">SUM(P68,R68,T68,V68)</f>
        <v>0</v>
      </c>
      <c r="O68" s="57" t="n">
        <f aca="false">SUM(Q68,S68,U68,W68)</f>
        <v>0</v>
      </c>
      <c r="P68" s="69" t="n">
        <f aca="false">P69</f>
        <v>0</v>
      </c>
      <c r="Q68" s="69" t="n">
        <f aca="false">Q69</f>
        <v>0</v>
      </c>
      <c r="R68" s="69" t="n">
        <f aca="false">R69</f>
        <v>0</v>
      </c>
      <c r="S68" s="69" t="n">
        <f aca="false">S69</f>
        <v>0</v>
      </c>
      <c r="T68" s="69" t="n">
        <f aca="false">D68-I68</f>
        <v>0</v>
      </c>
      <c r="U68" s="58" t="n">
        <v>0</v>
      </c>
      <c r="V68" s="69" t="n">
        <f aca="false">V69</f>
        <v>0</v>
      </c>
      <c r="W68" s="69" t="n">
        <f aca="false">W69</f>
        <v>0</v>
      </c>
      <c r="X68" s="55" t="s">
        <v>173</v>
      </c>
    </row>
    <row r="69" customFormat="false" ht="47.25" hidden="false" customHeight="false" outlineLevel="0" collapsed="false">
      <c r="A69" s="60" t="s">
        <v>124</v>
      </c>
      <c r="B69" s="61" t="s">
        <v>125</v>
      </c>
      <c r="C69" s="62" t="s">
        <v>37</v>
      </c>
      <c r="D69" s="54" t="n">
        <v>0</v>
      </c>
      <c r="E69" s="69" t="n">
        <v>0</v>
      </c>
      <c r="F69" s="69" t="n">
        <v>0</v>
      </c>
      <c r="G69" s="54" t="n">
        <v>0</v>
      </c>
      <c r="H69" s="69" t="n">
        <v>0</v>
      </c>
      <c r="I69" s="54" t="n">
        <v>0</v>
      </c>
      <c r="J69" s="69" t="n">
        <v>0</v>
      </c>
      <c r="K69" s="69" t="n">
        <v>0</v>
      </c>
      <c r="L69" s="54" t="n">
        <v>0</v>
      </c>
      <c r="M69" s="69" t="n">
        <v>0</v>
      </c>
      <c r="N69" s="15" t="n">
        <f aca="false">SUM(P69,R69,T69,V69)</f>
        <v>0</v>
      </c>
      <c r="O69" s="57" t="n">
        <f aca="false">SUM(Q69,S69,U69,W69)</f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f aca="false">D69-I69</f>
        <v>0</v>
      </c>
      <c r="U69" s="58" t="n">
        <v>0</v>
      </c>
      <c r="V69" s="69"/>
      <c r="W69" s="69"/>
      <c r="X69" s="55" t="s">
        <v>173</v>
      </c>
    </row>
    <row r="70" customFormat="false" ht="47.25" hidden="false" customHeight="false" outlineLevel="0" collapsed="false">
      <c r="A70" s="60" t="s">
        <v>126</v>
      </c>
      <c r="B70" s="61" t="s">
        <v>127</v>
      </c>
      <c r="C70" s="62" t="s">
        <v>37</v>
      </c>
      <c r="D70" s="54" t="n">
        <v>0</v>
      </c>
      <c r="E70" s="69" t="n">
        <v>0</v>
      </c>
      <c r="F70" s="69" t="n">
        <v>0</v>
      </c>
      <c r="G70" s="54" t="n">
        <v>0</v>
      </c>
      <c r="H70" s="69" t="n">
        <v>0</v>
      </c>
      <c r="I70" s="54" t="n">
        <v>0</v>
      </c>
      <c r="J70" s="69" t="n">
        <v>0</v>
      </c>
      <c r="K70" s="69" t="n">
        <v>0</v>
      </c>
      <c r="L70" s="54" t="n">
        <v>0</v>
      </c>
      <c r="M70" s="69" t="n">
        <v>0</v>
      </c>
      <c r="N70" s="15" t="n">
        <f aca="false">SUM(P70,R70,T70,V70)</f>
        <v>0</v>
      </c>
      <c r="O70" s="57" t="n">
        <f aca="false">SUM(Q70,S70,U70,W70)</f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f aca="false">D70-I70</f>
        <v>0</v>
      </c>
      <c r="U70" s="58" t="n">
        <v>0</v>
      </c>
      <c r="V70" s="69" t="n">
        <v>0</v>
      </c>
      <c r="W70" s="69" t="n">
        <v>0</v>
      </c>
      <c r="X70" s="55" t="s">
        <v>173</v>
      </c>
    </row>
    <row r="71" customFormat="false" ht="63" hidden="false" customHeight="false" outlineLevel="0" collapsed="false">
      <c r="A71" s="60" t="s">
        <v>128</v>
      </c>
      <c r="B71" s="61" t="s">
        <v>129</v>
      </c>
      <c r="C71" s="62" t="s">
        <v>37</v>
      </c>
      <c r="D71" s="54" t="n">
        <v>0</v>
      </c>
      <c r="E71" s="69" t="n">
        <v>0</v>
      </c>
      <c r="F71" s="69" t="n">
        <v>0</v>
      </c>
      <c r="G71" s="54" t="n">
        <v>0</v>
      </c>
      <c r="H71" s="69" t="n">
        <v>0</v>
      </c>
      <c r="I71" s="54" t="n">
        <v>0</v>
      </c>
      <c r="J71" s="69" t="n">
        <v>0</v>
      </c>
      <c r="K71" s="69" t="n">
        <v>0</v>
      </c>
      <c r="L71" s="54" t="n">
        <v>0</v>
      </c>
      <c r="M71" s="69" t="n">
        <v>0</v>
      </c>
      <c r="N71" s="15" t="n">
        <f aca="false">SUM(P71,R71,T71,V71)</f>
        <v>0</v>
      </c>
      <c r="O71" s="57" t="n">
        <f aca="false">SUM(Q71,S71,U71,W71)</f>
        <v>0</v>
      </c>
      <c r="P71" s="69" t="n">
        <v>0</v>
      </c>
      <c r="Q71" s="69" t="n">
        <v>0</v>
      </c>
      <c r="R71" s="69" t="n">
        <v>0</v>
      </c>
      <c r="S71" s="69" t="n">
        <v>0</v>
      </c>
      <c r="T71" s="69" t="n">
        <f aca="false">D71-I71</f>
        <v>0</v>
      </c>
      <c r="U71" s="58" t="n">
        <v>0</v>
      </c>
      <c r="V71" s="69" t="n">
        <v>0</v>
      </c>
      <c r="W71" s="69" t="n">
        <v>0</v>
      </c>
      <c r="X71" s="55" t="s">
        <v>173</v>
      </c>
    </row>
    <row r="72" customFormat="false" ht="63" hidden="false" customHeight="false" outlineLevel="0" collapsed="false">
      <c r="A72" s="60" t="s">
        <v>130</v>
      </c>
      <c r="B72" s="61" t="s">
        <v>131</v>
      </c>
      <c r="C72" s="62" t="s">
        <v>37</v>
      </c>
      <c r="D72" s="54" t="n">
        <f aca="false">D73</f>
        <v>1.9188</v>
      </c>
      <c r="E72" s="69" t="n">
        <v>0</v>
      </c>
      <c r="F72" s="69" t="n">
        <v>0</v>
      </c>
      <c r="G72" s="54" t="n">
        <f aca="false">G73</f>
        <v>1.9188</v>
      </c>
      <c r="H72" s="69" t="n">
        <v>0</v>
      </c>
      <c r="I72" s="54" t="n">
        <f aca="false">I73</f>
        <v>1.102</v>
      </c>
      <c r="J72" s="69" t="n">
        <v>0</v>
      </c>
      <c r="K72" s="69" t="n">
        <v>0</v>
      </c>
      <c r="L72" s="54" t="n">
        <f aca="false">L73</f>
        <v>1.102</v>
      </c>
      <c r="M72" s="69" t="n">
        <v>0</v>
      </c>
      <c r="N72" s="15" t="n">
        <f aca="false">SUM(P72,R72,T72,V72)</f>
        <v>0.8168</v>
      </c>
      <c r="O72" s="57" t="n">
        <f aca="false">SUM(Q72,S72,U72,W72)</f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69" t="n">
        <f aca="false">D72-I72</f>
        <v>0.8168</v>
      </c>
      <c r="U72" s="58" t="n">
        <v>0</v>
      </c>
      <c r="V72" s="69" t="n">
        <v>0</v>
      </c>
      <c r="W72" s="69" t="n">
        <v>0</v>
      </c>
      <c r="X72" s="55" t="s">
        <v>173</v>
      </c>
    </row>
    <row r="73" customFormat="false" ht="31.5" hidden="false" customHeight="false" outlineLevel="0" collapsed="false">
      <c r="A73" s="60" t="s">
        <v>132</v>
      </c>
      <c r="B73" s="61" t="s">
        <v>133</v>
      </c>
      <c r="C73" s="62" t="s">
        <v>37</v>
      </c>
      <c r="D73" s="54" t="n">
        <f aca="false">D74</f>
        <v>1.9188</v>
      </c>
      <c r="E73" s="69" t="n">
        <v>0</v>
      </c>
      <c r="F73" s="69" t="n">
        <v>0</v>
      </c>
      <c r="G73" s="54" t="n">
        <f aca="false">G74</f>
        <v>1.9188</v>
      </c>
      <c r="H73" s="69" t="n">
        <v>0</v>
      </c>
      <c r="I73" s="54" t="n">
        <f aca="false">I74</f>
        <v>1.102</v>
      </c>
      <c r="J73" s="69" t="n">
        <v>0</v>
      </c>
      <c r="K73" s="69" t="n">
        <v>0</v>
      </c>
      <c r="L73" s="54" t="n">
        <f aca="false">L74</f>
        <v>1.102</v>
      </c>
      <c r="M73" s="69" t="n">
        <v>0</v>
      </c>
      <c r="N73" s="15" t="n">
        <f aca="false">SUM(P73,R73,T73,V73)</f>
        <v>0.8168</v>
      </c>
      <c r="O73" s="57" t="n">
        <f aca="false">SUM(Q73,S73,U73,W73)</f>
        <v>0</v>
      </c>
      <c r="P73" s="69" t="n">
        <v>0</v>
      </c>
      <c r="Q73" s="69" t="n">
        <v>0</v>
      </c>
      <c r="R73" s="69" t="n">
        <v>0</v>
      </c>
      <c r="S73" s="69" t="n">
        <v>0</v>
      </c>
      <c r="T73" s="69" t="n">
        <f aca="false">D73-I73</f>
        <v>0.8168</v>
      </c>
      <c r="U73" s="58" t="n">
        <v>0</v>
      </c>
      <c r="V73" s="69" t="n">
        <v>0</v>
      </c>
      <c r="W73" s="69" t="n">
        <v>0</v>
      </c>
      <c r="X73" s="55" t="s">
        <v>173</v>
      </c>
    </row>
    <row r="74" customFormat="false" ht="15.75" hidden="false" customHeight="false" outlineLevel="0" collapsed="false">
      <c r="A74" s="60" t="s">
        <v>132</v>
      </c>
      <c r="B74" s="73" t="s">
        <v>134</v>
      </c>
      <c r="C74" s="60" t="s">
        <v>135</v>
      </c>
      <c r="D74" s="72" t="n">
        <v>1.9188</v>
      </c>
      <c r="E74" s="69" t="n">
        <v>0</v>
      </c>
      <c r="F74" s="69" t="n">
        <v>0</v>
      </c>
      <c r="G74" s="72" t="n">
        <v>1.9188</v>
      </c>
      <c r="H74" s="69" t="n">
        <v>0</v>
      </c>
      <c r="I74" s="72" t="n">
        <v>1.102</v>
      </c>
      <c r="J74" s="69" t="n">
        <v>0</v>
      </c>
      <c r="K74" s="69" t="n">
        <v>0</v>
      </c>
      <c r="L74" s="72" t="n">
        <v>1.102</v>
      </c>
      <c r="M74" s="69" t="n">
        <v>0</v>
      </c>
      <c r="N74" s="15" t="n">
        <f aca="false">SUM(P74,R74,T74,V74)</f>
        <v>0.8168</v>
      </c>
      <c r="O74" s="57" t="n">
        <f aca="false">SUM(Q74,S74,U74,W74)</f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f aca="false">D74-I74</f>
        <v>0.8168</v>
      </c>
      <c r="U74" s="58" t="n">
        <v>0</v>
      </c>
      <c r="V74" s="69" t="n">
        <v>0</v>
      </c>
      <c r="W74" s="69" t="n">
        <v>0</v>
      </c>
      <c r="X74" s="55" t="s">
        <v>173</v>
      </c>
    </row>
    <row r="75" customFormat="false" ht="47.25" hidden="false" customHeight="false" outlineLevel="0" collapsed="false">
      <c r="A75" s="60" t="s">
        <v>136</v>
      </c>
      <c r="B75" s="61" t="s">
        <v>137</v>
      </c>
      <c r="C75" s="62" t="s">
        <v>37</v>
      </c>
      <c r="D75" s="54" t="n">
        <v>0</v>
      </c>
      <c r="E75" s="69" t="n">
        <v>0</v>
      </c>
      <c r="F75" s="69" t="n">
        <v>0</v>
      </c>
      <c r="G75" s="54" t="n">
        <v>0</v>
      </c>
      <c r="H75" s="69" t="n">
        <v>0</v>
      </c>
      <c r="I75" s="54" t="n">
        <v>0</v>
      </c>
      <c r="J75" s="69" t="n">
        <v>0</v>
      </c>
      <c r="K75" s="69" t="n">
        <v>0</v>
      </c>
      <c r="L75" s="54" t="n">
        <v>0</v>
      </c>
      <c r="M75" s="69" t="n">
        <v>0</v>
      </c>
      <c r="N75" s="15" t="n">
        <f aca="false">SUM(P75,R75,T75,V75)</f>
        <v>0</v>
      </c>
      <c r="O75" s="57" t="n">
        <f aca="false">SUM(Q75,S75,U75,W75)</f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f aca="false">D75-I75</f>
        <v>0</v>
      </c>
      <c r="U75" s="58" t="n">
        <v>0</v>
      </c>
      <c r="V75" s="69" t="n">
        <v>0</v>
      </c>
      <c r="W75" s="69" t="n">
        <v>0</v>
      </c>
      <c r="X75" s="55" t="s">
        <v>173</v>
      </c>
    </row>
    <row r="76" customFormat="false" ht="63" hidden="false" customHeight="false" outlineLevel="0" collapsed="false">
      <c r="A76" s="60" t="s">
        <v>138</v>
      </c>
      <c r="B76" s="61" t="s">
        <v>139</v>
      </c>
      <c r="C76" s="62" t="s">
        <v>37</v>
      </c>
      <c r="D76" s="54" t="n">
        <v>0</v>
      </c>
      <c r="E76" s="69" t="n">
        <v>0</v>
      </c>
      <c r="F76" s="69" t="n">
        <v>0</v>
      </c>
      <c r="G76" s="54" t="n">
        <v>0</v>
      </c>
      <c r="H76" s="69" t="n">
        <v>0</v>
      </c>
      <c r="I76" s="54" t="n">
        <v>0</v>
      </c>
      <c r="J76" s="69" t="n">
        <v>0</v>
      </c>
      <c r="K76" s="69" t="n">
        <v>0</v>
      </c>
      <c r="L76" s="54" t="n">
        <v>0</v>
      </c>
      <c r="M76" s="69" t="n">
        <v>0</v>
      </c>
      <c r="N76" s="15" t="n">
        <f aca="false">SUM(P76,R76,T76,V76)</f>
        <v>0</v>
      </c>
      <c r="O76" s="57" t="n">
        <v>0</v>
      </c>
      <c r="P76" s="69" t="n">
        <v>0</v>
      </c>
      <c r="Q76" s="69" t="n">
        <v>0</v>
      </c>
      <c r="R76" s="69" t="n">
        <v>0</v>
      </c>
      <c r="S76" s="69" t="n">
        <v>0</v>
      </c>
      <c r="T76" s="69" t="n">
        <f aca="false">D76-I76</f>
        <v>0</v>
      </c>
      <c r="U76" s="58" t="n">
        <v>0</v>
      </c>
      <c r="V76" s="69" t="n">
        <v>0</v>
      </c>
      <c r="W76" s="69" t="n">
        <v>0</v>
      </c>
      <c r="X76" s="55" t="s">
        <v>173</v>
      </c>
    </row>
    <row r="77" customFormat="false" ht="63" hidden="false" customHeight="false" outlineLevel="0" collapsed="false">
      <c r="A77" s="60" t="s">
        <v>140</v>
      </c>
      <c r="B77" s="61" t="s">
        <v>141</v>
      </c>
      <c r="C77" s="62" t="s">
        <v>37</v>
      </c>
      <c r="D77" s="54" t="n">
        <v>0</v>
      </c>
      <c r="E77" s="69" t="n">
        <v>0</v>
      </c>
      <c r="F77" s="69" t="n">
        <v>0</v>
      </c>
      <c r="G77" s="54" t="n">
        <v>0</v>
      </c>
      <c r="H77" s="69" t="n">
        <v>0</v>
      </c>
      <c r="I77" s="54" t="n">
        <v>0</v>
      </c>
      <c r="J77" s="69" t="n">
        <v>0</v>
      </c>
      <c r="K77" s="69" t="n">
        <v>0</v>
      </c>
      <c r="L77" s="54" t="n">
        <v>0</v>
      </c>
      <c r="M77" s="69" t="n">
        <v>0</v>
      </c>
      <c r="N77" s="15" t="n">
        <f aca="false">SUM(P77,R77,T77,V77)</f>
        <v>0</v>
      </c>
      <c r="O77" s="57" t="n">
        <v>0</v>
      </c>
      <c r="P77" s="69" t="n">
        <v>0</v>
      </c>
      <c r="Q77" s="69" t="n">
        <v>0</v>
      </c>
      <c r="R77" s="69" t="n">
        <v>0</v>
      </c>
      <c r="S77" s="69" t="n">
        <v>0</v>
      </c>
      <c r="T77" s="69" t="n">
        <f aca="false">D77-I77</f>
        <v>0</v>
      </c>
      <c r="U77" s="58" t="n">
        <v>0</v>
      </c>
      <c r="V77" s="69" t="n">
        <v>0</v>
      </c>
      <c r="W77" s="69" t="n">
        <v>0</v>
      </c>
      <c r="X77" s="55" t="s">
        <v>173</v>
      </c>
    </row>
    <row r="78" customFormat="false" ht="63" hidden="false" customHeight="false" outlineLevel="0" collapsed="false">
      <c r="A78" s="60" t="s">
        <v>142</v>
      </c>
      <c r="B78" s="61" t="s">
        <v>143</v>
      </c>
      <c r="C78" s="62" t="s">
        <v>37</v>
      </c>
      <c r="D78" s="54" t="n">
        <v>0</v>
      </c>
      <c r="E78" s="69" t="n">
        <v>0</v>
      </c>
      <c r="F78" s="69" t="n">
        <v>0</v>
      </c>
      <c r="G78" s="54" t="n">
        <v>0</v>
      </c>
      <c r="H78" s="69" t="n">
        <v>0</v>
      </c>
      <c r="I78" s="54" t="n">
        <v>0</v>
      </c>
      <c r="J78" s="69" t="n">
        <v>0</v>
      </c>
      <c r="K78" s="69" t="n">
        <v>0</v>
      </c>
      <c r="L78" s="54" t="n">
        <v>0</v>
      </c>
      <c r="M78" s="69" t="n">
        <v>0</v>
      </c>
      <c r="N78" s="15" t="n">
        <f aca="false">SUM(P78,R78,T78,V78)</f>
        <v>0</v>
      </c>
      <c r="O78" s="57" t="n">
        <v>0</v>
      </c>
      <c r="P78" s="69" t="n">
        <v>0</v>
      </c>
      <c r="Q78" s="69" t="n">
        <v>0</v>
      </c>
      <c r="R78" s="69" t="n">
        <v>0</v>
      </c>
      <c r="S78" s="69" t="n">
        <v>0</v>
      </c>
      <c r="T78" s="69" t="n">
        <f aca="false">D78-I78</f>
        <v>0</v>
      </c>
      <c r="U78" s="58" t="n">
        <v>0</v>
      </c>
      <c r="V78" s="69" t="n">
        <v>0</v>
      </c>
      <c r="W78" s="69" t="n">
        <v>0</v>
      </c>
      <c r="X78" s="55" t="s">
        <v>173</v>
      </c>
    </row>
    <row r="79" customFormat="false" ht="47.25" hidden="false" customHeight="false" outlineLevel="0" collapsed="false">
      <c r="A79" s="60" t="s">
        <v>144</v>
      </c>
      <c r="B79" s="61" t="s">
        <v>145</v>
      </c>
      <c r="C79" s="53" t="s">
        <v>37</v>
      </c>
      <c r="D79" s="54" t="n">
        <f aca="false">D80</f>
        <v>1.83</v>
      </c>
      <c r="E79" s="69" t="n">
        <v>0</v>
      </c>
      <c r="F79" s="69" t="n">
        <v>0</v>
      </c>
      <c r="G79" s="54" t="n">
        <f aca="false">G80</f>
        <v>1.83</v>
      </c>
      <c r="H79" s="69" t="n">
        <v>0</v>
      </c>
      <c r="I79" s="54" t="n">
        <f aca="false">I80</f>
        <v>0</v>
      </c>
      <c r="J79" s="69" t="n">
        <v>0</v>
      </c>
      <c r="K79" s="69" t="n">
        <v>0</v>
      </c>
      <c r="L79" s="54" t="n">
        <f aca="false">L80</f>
        <v>0</v>
      </c>
      <c r="M79" s="69" t="n">
        <v>0</v>
      </c>
      <c r="N79" s="15" t="n">
        <f aca="false">SUM(P79,R79,T79,V79)</f>
        <v>1.83</v>
      </c>
      <c r="O79" s="57" t="n">
        <f aca="false">SUM(Q79,S79,U79,W79)</f>
        <v>0</v>
      </c>
      <c r="P79" s="69" t="n">
        <v>0</v>
      </c>
      <c r="Q79" s="69" t="n">
        <v>0</v>
      </c>
      <c r="R79" s="69" t="n">
        <v>0</v>
      </c>
      <c r="S79" s="69" t="n">
        <v>0</v>
      </c>
      <c r="T79" s="69" t="n">
        <f aca="false">D79-I79</f>
        <v>1.83</v>
      </c>
      <c r="U79" s="58" t="n">
        <v>0</v>
      </c>
      <c r="V79" s="69" t="n">
        <v>0</v>
      </c>
      <c r="W79" s="69" t="n">
        <v>0</v>
      </c>
      <c r="X79" s="55" t="s">
        <v>173</v>
      </c>
    </row>
    <row r="80" customFormat="false" ht="30" hidden="false" customHeight="false" outlineLevel="0" collapsed="false">
      <c r="A80" s="60" t="s">
        <v>144</v>
      </c>
      <c r="B80" s="35" t="s">
        <v>146</v>
      </c>
      <c r="C80" s="60" t="s">
        <v>147</v>
      </c>
      <c r="D80" s="72" t="n">
        <v>1.83</v>
      </c>
      <c r="E80" s="69" t="n">
        <f aca="false">SUM(E81:E83)</f>
        <v>0</v>
      </c>
      <c r="F80" s="69" t="n">
        <f aca="false">SUM(F81:F83)</f>
        <v>0</v>
      </c>
      <c r="G80" s="72" t="n">
        <v>1.83</v>
      </c>
      <c r="H80" s="69" t="n">
        <f aca="false">SUM(H81:H83)</f>
        <v>0</v>
      </c>
      <c r="I80" s="72" t="n">
        <v>0</v>
      </c>
      <c r="J80" s="69" t="n">
        <f aca="false">SUM(J81:J83)</f>
        <v>0</v>
      </c>
      <c r="K80" s="69" t="n">
        <f aca="false">SUM(K81:K83)</f>
        <v>0</v>
      </c>
      <c r="L80" s="72" t="n">
        <v>0</v>
      </c>
      <c r="M80" s="69" t="n">
        <f aca="false">SUM(M81:M83)</f>
        <v>0</v>
      </c>
      <c r="N80" s="15" t="n">
        <f aca="false">SUM(P80,R80,T80,V80)</f>
        <v>0</v>
      </c>
      <c r="O80" s="57" t="n">
        <f aca="false">Ф10!S74</f>
        <v>0</v>
      </c>
      <c r="P80" s="69" t="n">
        <v>0</v>
      </c>
      <c r="Q80" s="69" t="n">
        <v>0</v>
      </c>
      <c r="R80" s="69" t="n">
        <v>0</v>
      </c>
      <c r="S80" s="69" t="n">
        <v>0</v>
      </c>
      <c r="T80" s="69" t="n">
        <v>0</v>
      </c>
      <c r="U80" s="58" t="n">
        <v>0</v>
      </c>
      <c r="V80" s="69" t="n">
        <f aca="false">SUM(V81:V83)</f>
        <v>0</v>
      </c>
      <c r="W80" s="69" t="n">
        <f aca="false">SUM(W81:W83)</f>
        <v>0</v>
      </c>
      <c r="X80" s="55" t="s">
        <v>173</v>
      </c>
    </row>
    <row r="81" customFormat="false" ht="47.25" hidden="false" customHeight="false" outlineLevel="0" collapsed="false">
      <c r="A81" s="60" t="s">
        <v>148</v>
      </c>
      <c r="B81" s="61" t="s">
        <v>149</v>
      </c>
      <c r="C81" s="62" t="s">
        <v>37</v>
      </c>
      <c r="D81" s="54" t="n">
        <v>0</v>
      </c>
      <c r="E81" s="69" t="n">
        <v>0</v>
      </c>
      <c r="F81" s="69" t="n">
        <v>0</v>
      </c>
      <c r="G81" s="54" t="n">
        <v>0</v>
      </c>
      <c r="H81" s="69" t="n">
        <v>0</v>
      </c>
      <c r="I81" s="54" t="n">
        <v>0</v>
      </c>
      <c r="J81" s="69" t="n">
        <v>0</v>
      </c>
      <c r="K81" s="69" t="n">
        <v>0</v>
      </c>
      <c r="L81" s="54" t="n">
        <v>0</v>
      </c>
      <c r="M81" s="69" t="n">
        <v>0</v>
      </c>
      <c r="N81" s="15" t="n">
        <f aca="false">SUM(P81,R81,T81,V81)</f>
        <v>0</v>
      </c>
      <c r="O81" s="57" t="n">
        <f aca="false">Ф10!S75</f>
        <v>0</v>
      </c>
      <c r="P81" s="69" t="n">
        <v>0</v>
      </c>
      <c r="Q81" s="69" t="n">
        <v>0</v>
      </c>
      <c r="R81" s="69" t="n">
        <v>0</v>
      </c>
      <c r="S81" s="69" t="n">
        <v>0</v>
      </c>
      <c r="T81" s="69" t="n">
        <f aca="false">D81-I81</f>
        <v>0</v>
      </c>
      <c r="U81" s="58" t="n">
        <v>0</v>
      </c>
      <c r="V81" s="69" t="n">
        <f aca="false">SUM(V82:V84)</f>
        <v>0</v>
      </c>
      <c r="W81" s="69" t="n">
        <f aca="false">SUM(W82:W84)</f>
        <v>0</v>
      </c>
      <c r="X81" s="55" t="s">
        <v>173</v>
      </c>
    </row>
    <row r="82" customFormat="false" ht="31.5" hidden="false" customHeight="false" outlineLevel="0" collapsed="false">
      <c r="A82" s="60" t="s">
        <v>150</v>
      </c>
      <c r="B82" s="61" t="s">
        <v>151</v>
      </c>
      <c r="C82" s="53" t="s">
        <v>37</v>
      </c>
      <c r="D82" s="54" t="n">
        <f aca="false">D83+D84+D85+D86+D87+D88</f>
        <v>9.3843</v>
      </c>
      <c r="E82" s="69" t="n">
        <v>0</v>
      </c>
      <c r="F82" s="69" t="n">
        <v>0</v>
      </c>
      <c r="G82" s="54" t="n">
        <f aca="false">G83+G84+G85+G86+G87+G88</f>
        <v>9.3843</v>
      </c>
      <c r="H82" s="69" t="n">
        <v>0</v>
      </c>
      <c r="I82" s="54" t="n">
        <f aca="false">I83+I84+I85+I86+I87+I88</f>
        <v>6.318</v>
      </c>
      <c r="J82" s="69" t="n">
        <v>0</v>
      </c>
      <c r="K82" s="69" t="n">
        <v>0</v>
      </c>
      <c r="L82" s="54" t="n">
        <f aca="false">L83+L84+L85+L86+L87+L88</f>
        <v>6.318</v>
      </c>
      <c r="M82" s="69" t="n">
        <v>0</v>
      </c>
      <c r="N82" s="15" t="n">
        <f aca="false">SUM(P82,R82,T82,V82)</f>
        <v>3.0663</v>
      </c>
      <c r="O82" s="57" t="n">
        <f aca="false">Ф10!S76</f>
        <v>0</v>
      </c>
      <c r="P82" s="69" t="n">
        <v>0</v>
      </c>
      <c r="Q82" s="69" t="n">
        <v>0</v>
      </c>
      <c r="R82" s="69" t="n">
        <v>0</v>
      </c>
      <c r="S82" s="69" t="n">
        <v>0</v>
      </c>
      <c r="T82" s="69" t="n">
        <f aca="false">D82-I82</f>
        <v>3.0663</v>
      </c>
      <c r="U82" s="58" t="n">
        <v>0</v>
      </c>
      <c r="V82" s="69" t="n">
        <f aca="false">SUM(V83:V85)</f>
        <v>0</v>
      </c>
      <c r="W82" s="69" t="n">
        <f aca="false">SUM(W83:W85)</f>
        <v>0</v>
      </c>
      <c r="X82" s="55" t="s">
        <v>173</v>
      </c>
    </row>
    <row r="83" customFormat="false" ht="60" hidden="false" customHeight="false" outlineLevel="0" collapsed="false">
      <c r="A83" s="60" t="s">
        <v>150</v>
      </c>
      <c r="B83" s="35" t="s">
        <v>152</v>
      </c>
      <c r="C83" s="60" t="s">
        <v>115</v>
      </c>
      <c r="D83" s="54" t="n">
        <v>0.5</v>
      </c>
      <c r="E83" s="69" t="n">
        <v>0</v>
      </c>
      <c r="F83" s="69" t="n">
        <v>0</v>
      </c>
      <c r="G83" s="54" t="n">
        <v>0.5</v>
      </c>
      <c r="H83" s="69" t="n">
        <v>0</v>
      </c>
      <c r="I83" s="54" t="n">
        <v>0.573</v>
      </c>
      <c r="J83" s="69" t="n">
        <v>0</v>
      </c>
      <c r="K83" s="69" t="n">
        <v>0</v>
      </c>
      <c r="L83" s="54" t="n">
        <v>0.573</v>
      </c>
      <c r="M83" s="69" t="n">
        <v>0</v>
      </c>
      <c r="N83" s="15" t="n">
        <f aca="false">SUM(P83,R83,T83,V83)</f>
        <v>0</v>
      </c>
      <c r="O83" s="57" t="n">
        <f aca="false">Ф10!S77</f>
        <v>0</v>
      </c>
      <c r="P83" s="69" t="n">
        <v>0</v>
      </c>
      <c r="Q83" s="69" t="n">
        <v>0</v>
      </c>
      <c r="R83" s="69" t="n">
        <v>0</v>
      </c>
      <c r="S83" s="69" t="n">
        <v>0</v>
      </c>
      <c r="T83" s="69" t="n">
        <v>0</v>
      </c>
      <c r="U83" s="58" t="n">
        <v>0</v>
      </c>
      <c r="V83" s="69" t="n">
        <f aca="false">SUM(V84:V86)</f>
        <v>0</v>
      </c>
      <c r="W83" s="69" t="n">
        <f aca="false">SUM(W84:W86)</f>
        <v>0</v>
      </c>
      <c r="X83" s="55" t="s">
        <v>173</v>
      </c>
    </row>
    <row r="84" customFormat="false" ht="30" hidden="false" customHeight="false" outlineLevel="0" collapsed="false">
      <c r="A84" s="60" t="s">
        <v>150</v>
      </c>
      <c r="B84" s="35" t="s">
        <v>153</v>
      </c>
      <c r="C84" s="60" t="s">
        <v>147</v>
      </c>
      <c r="D84" s="72" t="n">
        <v>0.53</v>
      </c>
      <c r="E84" s="69" t="n">
        <v>0</v>
      </c>
      <c r="F84" s="69" t="n">
        <v>0</v>
      </c>
      <c r="G84" s="72" t="n">
        <v>0.53</v>
      </c>
      <c r="H84" s="69" t="n">
        <v>0</v>
      </c>
      <c r="I84" s="72" t="n">
        <v>0.205</v>
      </c>
      <c r="J84" s="69" t="n">
        <v>0</v>
      </c>
      <c r="K84" s="69" t="n">
        <v>0</v>
      </c>
      <c r="L84" s="72" t="n">
        <v>0.205</v>
      </c>
      <c r="M84" s="69" t="n">
        <v>0</v>
      </c>
      <c r="N84" s="15" t="n">
        <f aca="false">SUM(P84,R84,T84,V84)</f>
        <v>0.325</v>
      </c>
      <c r="O84" s="57" t="n">
        <f aca="false">Ф10!S78</f>
        <v>0</v>
      </c>
      <c r="P84" s="69" t="n">
        <v>0</v>
      </c>
      <c r="Q84" s="69" t="n">
        <v>0</v>
      </c>
      <c r="R84" s="69" t="n">
        <v>0</v>
      </c>
      <c r="S84" s="69" t="n">
        <v>0</v>
      </c>
      <c r="T84" s="69" t="n">
        <f aca="false">D84-I84</f>
        <v>0.325</v>
      </c>
      <c r="U84" s="58" t="n">
        <v>0</v>
      </c>
      <c r="V84" s="69" t="n">
        <f aca="false">SUM(V85:V87)</f>
        <v>0</v>
      </c>
      <c r="W84" s="69" t="n">
        <f aca="false">SUM(W85:W87)</f>
        <v>0</v>
      </c>
      <c r="X84" s="55" t="s">
        <v>173</v>
      </c>
    </row>
    <row r="85" customFormat="false" ht="15.75" hidden="false" customHeight="false" outlineLevel="0" collapsed="false">
      <c r="A85" s="60" t="s">
        <v>150</v>
      </c>
      <c r="B85" s="35" t="s">
        <v>154</v>
      </c>
      <c r="C85" s="60" t="s">
        <v>155</v>
      </c>
      <c r="D85" s="54" t="n">
        <v>0.80004</v>
      </c>
      <c r="E85" s="69" t="n">
        <f aca="false">SUM(E86:E88)</f>
        <v>0</v>
      </c>
      <c r="F85" s="69" t="n">
        <f aca="false">SUM(F86:F88)</f>
        <v>0</v>
      </c>
      <c r="G85" s="54" t="n">
        <v>0.80004</v>
      </c>
      <c r="H85" s="69" t="n">
        <f aca="false">SUM(H86:H88)</f>
        <v>0</v>
      </c>
      <c r="I85" s="54" t="n">
        <v>0</v>
      </c>
      <c r="J85" s="69" t="n">
        <f aca="false">SUM(J86:J88)</f>
        <v>0</v>
      </c>
      <c r="K85" s="69" t="n">
        <f aca="false">SUM(K86:K88)</f>
        <v>0</v>
      </c>
      <c r="L85" s="54" t="n">
        <v>0</v>
      </c>
      <c r="M85" s="69" t="n">
        <f aca="false">SUM(M86:M88)</f>
        <v>0</v>
      </c>
      <c r="N85" s="15" t="n">
        <f aca="false">SUM(P85,R85,T85,V85)</f>
        <v>0</v>
      </c>
      <c r="O85" s="57" t="n">
        <f aca="false">Ф10!S79</f>
        <v>0</v>
      </c>
      <c r="P85" s="69" t="n">
        <v>0</v>
      </c>
      <c r="Q85" s="69" t="n">
        <v>0</v>
      </c>
      <c r="R85" s="69" t="n">
        <v>0</v>
      </c>
      <c r="S85" s="69" t="n">
        <v>0</v>
      </c>
      <c r="T85" s="69" t="n">
        <v>0</v>
      </c>
      <c r="U85" s="58" t="n">
        <v>0</v>
      </c>
      <c r="V85" s="69" t="n">
        <f aca="false">SUM(V86:V88)</f>
        <v>0</v>
      </c>
      <c r="W85" s="69" t="n">
        <f aca="false">SUM(W86:W88)</f>
        <v>0</v>
      </c>
      <c r="X85" s="55" t="s">
        <v>173</v>
      </c>
    </row>
    <row r="86" customFormat="false" ht="30" hidden="false" customHeight="false" outlineLevel="0" collapsed="false">
      <c r="A86" s="60" t="s">
        <v>150</v>
      </c>
      <c r="B86" s="35" t="s">
        <v>156</v>
      </c>
      <c r="C86" s="60" t="s">
        <v>157</v>
      </c>
      <c r="D86" s="54" t="n">
        <v>3.70048</v>
      </c>
      <c r="E86" s="69" t="n">
        <v>0</v>
      </c>
      <c r="F86" s="69" t="n">
        <v>0</v>
      </c>
      <c r="G86" s="54" t="n">
        <v>3.70048</v>
      </c>
      <c r="H86" s="69" t="n">
        <v>0</v>
      </c>
      <c r="I86" s="54" t="n">
        <v>3.587</v>
      </c>
      <c r="J86" s="69" t="n">
        <v>0</v>
      </c>
      <c r="K86" s="69" t="n">
        <v>0</v>
      </c>
      <c r="L86" s="54" t="n">
        <v>3.587</v>
      </c>
      <c r="M86" s="69" t="n">
        <v>0</v>
      </c>
      <c r="N86" s="15" t="n">
        <f aca="false">SUM(P86,R86,T86,V86)</f>
        <v>0.11348</v>
      </c>
      <c r="O86" s="57" t="n">
        <f aca="false">Ф10!S80</f>
        <v>0</v>
      </c>
      <c r="P86" s="69" t="n">
        <v>0</v>
      </c>
      <c r="Q86" s="69" t="n">
        <v>0</v>
      </c>
      <c r="R86" s="69" t="n">
        <v>0</v>
      </c>
      <c r="S86" s="69" t="n">
        <v>0</v>
      </c>
      <c r="T86" s="69" t="n">
        <f aca="false">D86-I86</f>
        <v>0.11348</v>
      </c>
      <c r="U86" s="58" t="n">
        <v>0</v>
      </c>
      <c r="V86" s="69" t="n">
        <f aca="false">SUM(V87:V88)</f>
        <v>0</v>
      </c>
      <c r="W86" s="69" t="n">
        <f aca="false">SUM(W87:W88)</f>
        <v>0</v>
      </c>
      <c r="X86" s="55" t="s">
        <v>173</v>
      </c>
    </row>
    <row r="87" customFormat="false" ht="15.75" hidden="false" customHeight="false" outlineLevel="0" collapsed="false">
      <c r="A87" s="60" t="s">
        <v>150</v>
      </c>
      <c r="B87" s="35" t="s">
        <v>158</v>
      </c>
      <c r="C87" s="60" t="s">
        <v>159</v>
      </c>
      <c r="D87" s="74" t="n">
        <v>1.49978</v>
      </c>
      <c r="E87" s="69" t="n">
        <v>0</v>
      </c>
      <c r="F87" s="69" t="n">
        <v>0</v>
      </c>
      <c r="G87" s="74" t="n">
        <v>1.49978</v>
      </c>
      <c r="H87" s="69" t="n">
        <v>0</v>
      </c>
      <c r="I87" s="74" t="n">
        <v>0.846</v>
      </c>
      <c r="J87" s="69" t="n">
        <v>0</v>
      </c>
      <c r="K87" s="69" t="n">
        <v>0</v>
      </c>
      <c r="L87" s="74" t="n">
        <v>0.846</v>
      </c>
      <c r="M87" s="69" t="n">
        <v>0</v>
      </c>
      <c r="N87" s="15" t="n">
        <f aca="false">SUM(P87,R87,T87,V87)</f>
        <v>0.65378</v>
      </c>
      <c r="O87" s="57" t="n">
        <f aca="false">Ф10!S81</f>
        <v>0</v>
      </c>
      <c r="P87" s="69" t="n">
        <v>0</v>
      </c>
      <c r="Q87" s="69" t="n">
        <v>0</v>
      </c>
      <c r="R87" s="69" t="n">
        <v>0</v>
      </c>
      <c r="S87" s="69" t="n">
        <v>0</v>
      </c>
      <c r="T87" s="69" t="n">
        <f aca="false">D87-I87</f>
        <v>0.65378</v>
      </c>
      <c r="U87" s="58" t="n">
        <v>0</v>
      </c>
      <c r="V87" s="69" t="n">
        <f aca="false">SUM(V88:V88)</f>
        <v>0</v>
      </c>
      <c r="W87" s="69" t="n">
        <f aca="false">SUM(W88:W88)</f>
        <v>0</v>
      </c>
      <c r="X87" s="55" t="s">
        <v>173</v>
      </c>
    </row>
    <row r="88" customFormat="false" ht="30" hidden="false" customHeight="false" outlineLevel="0" collapsed="false">
      <c r="A88" s="60" t="s">
        <v>150</v>
      </c>
      <c r="B88" s="35" t="s">
        <v>160</v>
      </c>
      <c r="C88" s="60" t="s">
        <v>161</v>
      </c>
      <c r="D88" s="72" t="n">
        <v>2.354</v>
      </c>
      <c r="E88" s="69" t="n">
        <v>0</v>
      </c>
      <c r="F88" s="69" t="n">
        <v>0</v>
      </c>
      <c r="G88" s="72" t="n">
        <v>2.354</v>
      </c>
      <c r="H88" s="69" t="n">
        <v>0</v>
      </c>
      <c r="I88" s="72" t="n">
        <v>1.107</v>
      </c>
      <c r="J88" s="69" t="n">
        <v>0</v>
      </c>
      <c r="K88" s="69" t="n">
        <v>0</v>
      </c>
      <c r="L88" s="72" t="n">
        <v>1.107</v>
      </c>
      <c r="M88" s="69" t="n">
        <v>0</v>
      </c>
      <c r="N88" s="15" t="n">
        <f aca="false">SUM(P88,R88,T88,V88)</f>
        <v>1.247</v>
      </c>
      <c r="O88" s="57" t="n">
        <f aca="false">Ф10!S82</f>
        <v>0</v>
      </c>
      <c r="P88" s="69" t="n">
        <v>0</v>
      </c>
      <c r="Q88" s="69" t="n">
        <v>0</v>
      </c>
      <c r="R88" s="69" t="n">
        <v>0</v>
      </c>
      <c r="S88" s="69" t="n">
        <v>0</v>
      </c>
      <c r="T88" s="69" t="n">
        <f aca="false">D88-I88</f>
        <v>1.247</v>
      </c>
      <c r="U88" s="58" t="n">
        <v>0</v>
      </c>
      <c r="V88" s="69" t="n">
        <f aca="false">SUM(V89:V89)</f>
        <v>0</v>
      </c>
      <c r="W88" s="69" t="n">
        <f aca="false">SUM(W89:W89)</f>
        <v>0</v>
      </c>
      <c r="X88" s="55" t="s">
        <v>173</v>
      </c>
    </row>
  </sheetData>
  <mergeCells count="31">
    <mergeCell ref="V2:X2"/>
    <mergeCell ref="A3:X3"/>
    <mergeCell ref="I4:J4"/>
    <mergeCell ref="L4:M4"/>
    <mergeCell ref="I6:R6"/>
    <mergeCell ref="I7:R7"/>
    <mergeCell ref="L9:M9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pageBreakPreview" topLeftCell="C46" colorId="64" zoomScale="100" zoomScaleNormal="100" zoomScalePageLayoutView="100" workbookViewId="0">
      <selection pane="topLeft" activeCell="V51" activeCellId="0" sqref="V5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7.14"/>
    <col collapsed="false" customWidth="true" hidden="false" outlineLevel="0" max="2" min="2" style="2" width="52.56"/>
    <col collapsed="false" customWidth="true" hidden="false" outlineLevel="0" max="3" min="3" style="2" width="13.28"/>
    <col collapsed="false" customWidth="true" hidden="false" outlineLevel="0" max="5" min="4" style="2" width="13.85"/>
    <col collapsed="false" customWidth="true" hidden="false" outlineLevel="0" max="17" min="6" style="2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10.28"/>
    <col collapsed="false" customWidth="true" hidden="false" outlineLevel="0" max="22" min="22" style="2" width="18.56"/>
    <col collapsed="false" customWidth="false" hidden="false" outlineLevel="0" max="257" min="23" style="2" width="9.14"/>
  </cols>
  <sheetData>
    <row r="1" s="3" customFormat="true" ht="12" hidden="false" customHeight="false" outlineLevel="0" collapsed="false">
      <c r="V1" s="4" t="s">
        <v>174</v>
      </c>
    </row>
    <row r="2" s="3" customFormat="true" ht="24" hidden="false" customHeight="true" outlineLevel="0" collapsed="false">
      <c r="T2" s="5" t="s">
        <v>1</v>
      </c>
      <c r="U2" s="5"/>
      <c r="V2" s="5"/>
    </row>
    <row r="3" s="3" customFormat="true" ht="12" hidden="false" customHeight="false" outlineLevel="0" collapsed="false">
      <c r="A3" s="40" t="s">
        <v>17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</row>
    <row r="4" s="3" customFormat="true" ht="12" hidden="false" customHeight="false" outlineLevel="0" collapsed="false">
      <c r="G4" s="4" t="s">
        <v>3</v>
      </c>
      <c r="H4" s="41" t="str">
        <f aca="false">Ф11!I4</f>
        <v>III</v>
      </c>
      <c r="I4" s="40" t="s">
        <v>176</v>
      </c>
      <c r="J4" s="41" t="str">
        <f aca="false">Ф11!L4</f>
        <v>2018</v>
      </c>
      <c r="K4" s="3" t="s">
        <v>7</v>
      </c>
    </row>
    <row r="5" customFormat="false" ht="11.25" hidden="false" customHeight="true" outlineLevel="0" collapsed="false"/>
    <row r="6" s="3" customFormat="true" ht="14.25" hidden="false" customHeight="false" outlineLevel="0" collapsed="false">
      <c r="F6" s="4" t="s">
        <v>8</v>
      </c>
      <c r="G6" s="42" t="str">
        <f aca="false">Ф11!I6</f>
        <v>АО "Учалинские электрические сети"</v>
      </c>
      <c r="H6" s="42"/>
      <c r="I6" s="42"/>
      <c r="J6" s="42"/>
      <c r="K6" s="42"/>
      <c r="L6" s="42"/>
      <c r="M6" s="42"/>
      <c r="N6" s="42"/>
      <c r="O6" s="42"/>
      <c r="P6" s="42"/>
      <c r="Q6" s="75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25" hidden="false" customHeight="true" outlineLevel="0" collapsed="false"/>
    <row r="9" s="3" customFormat="true" ht="12" hidden="false" customHeight="false" outlineLevel="0" collapsed="false">
      <c r="I9" s="4" t="s">
        <v>11</v>
      </c>
      <c r="J9" s="41" t="str">
        <f aca="false">Ф11!L9</f>
        <v>2018</v>
      </c>
      <c r="K9" s="3" t="s">
        <v>12</v>
      </c>
    </row>
    <row r="10" customFormat="false" ht="11.25" hidden="false" customHeight="true" outlineLevel="0" collapsed="false"/>
    <row r="11" s="3" customFormat="true" ht="14.25" hidden="false" customHeight="false" outlineLevel="0" collapsed="false">
      <c r="G11" s="4" t="s">
        <v>13</v>
      </c>
      <c r="H11" s="76" t="str">
        <f aca="false">Ф11!K11</f>
        <v> Приказом Минпрома РБ № 252-О от 24.10.2017 г.</v>
      </c>
      <c r="I11" s="76"/>
      <c r="J11" s="76"/>
      <c r="K11" s="76"/>
      <c r="L11" s="76"/>
      <c r="M11" s="76"/>
      <c r="N11" s="76"/>
      <c r="O11" s="76"/>
      <c r="P11" s="76"/>
      <c r="Q11" s="76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1.25" hidden="false" customHeight="true" outlineLevel="0" collapsed="false"/>
    <row r="14" s="11" customFormat="true" ht="63.75" hidden="false" customHeight="true" outlineLevel="0" collapsed="false">
      <c r="A14" s="46" t="s">
        <v>16</v>
      </c>
      <c r="B14" s="46" t="s">
        <v>17</v>
      </c>
      <c r="C14" s="46" t="s">
        <v>18</v>
      </c>
      <c r="D14" s="46" t="s">
        <v>177</v>
      </c>
      <c r="E14" s="46" t="s">
        <v>178</v>
      </c>
      <c r="F14" s="46" t="s">
        <v>179</v>
      </c>
      <c r="G14" s="46"/>
      <c r="H14" s="46" t="s">
        <v>180</v>
      </c>
      <c r="I14" s="46"/>
      <c r="J14" s="46"/>
      <c r="K14" s="46"/>
      <c r="L14" s="46"/>
      <c r="M14" s="46"/>
      <c r="N14" s="46"/>
      <c r="O14" s="46"/>
      <c r="P14" s="46"/>
      <c r="Q14" s="46"/>
      <c r="R14" s="46" t="s">
        <v>181</v>
      </c>
      <c r="S14" s="46"/>
      <c r="T14" s="46" t="s">
        <v>182</v>
      </c>
      <c r="U14" s="46"/>
      <c r="V14" s="46" t="s">
        <v>25</v>
      </c>
    </row>
    <row r="15" s="11" customFormat="true" ht="15" hidden="false" customHeight="true" outlineLevel="0" collapsed="false">
      <c r="A15" s="46"/>
      <c r="B15" s="46"/>
      <c r="C15" s="46"/>
      <c r="D15" s="46"/>
      <c r="E15" s="46"/>
      <c r="F15" s="77" t="s">
        <v>183</v>
      </c>
      <c r="G15" s="77" t="s">
        <v>184</v>
      </c>
      <c r="H15" s="46" t="s">
        <v>26</v>
      </c>
      <c r="I15" s="46"/>
      <c r="J15" s="46" t="s">
        <v>27</v>
      </c>
      <c r="K15" s="46"/>
      <c r="L15" s="46" t="s">
        <v>28</v>
      </c>
      <c r="M15" s="46"/>
      <c r="N15" s="46" t="s">
        <v>29</v>
      </c>
      <c r="O15" s="46"/>
      <c r="P15" s="46" t="s">
        <v>30</v>
      </c>
      <c r="Q15" s="46"/>
      <c r="R15" s="77" t="s">
        <v>183</v>
      </c>
      <c r="S15" s="77" t="s">
        <v>184</v>
      </c>
      <c r="T15" s="46"/>
      <c r="U15" s="46"/>
      <c r="V15" s="46"/>
    </row>
    <row r="16" s="11" customFormat="true" ht="38.25" hidden="false" customHeight="true" outlineLevel="0" collapsed="false">
      <c r="A16" s="46"/>
      <c r="B16" s="46"/>
      <c r="C16" s="46"/>
      <c r="D16" s="46"/>
      <c r="E16" s="46"/>
      <c r="F16" s="77"/>
      <c r="G16" s="77"/>
      <c r="H16" s="78" t="s">
        <v>33</v>
      </c>
      <c r="I16" s="78" t="s">
        <v>34</v>
      </c>
      <c r="J16" s="78" t="s">
        <v>33</v>
      </c>
      <c r="K16" s="78" t="s">
        <v>34</v>
      </c>
      <c r="L16" s="78" t="s">
        <v>33</v>
      </c>
      <c r="M16" s="78" t="s">
        <v>34</v>
      </c>
      <c r="N16" s="78" t="s">
        <v>33</v>
      </c>
      <c r="O16" s="78" t="s">
        <v>34</v>
      </c>
      <c r="P16" s="78" t="s">
        <v>33</v>
      </c>
      <c r="Q16" s="78" t="s">
        <v>34</v>
      </c>
      <c r="R16" s="77"/>
      <c r="S16" s="77"/>
      <c r="T16" s="79" t="s">
        <v>185</v>
      </c>
      <c r="U16" s="79" t="s">
        <v>32</v>
      </c>
      <c r="V16" s="46"/>
    </row>
    <row r="17" s="11" customFormat="true" ht="11.25" hidden="false" customHeight="false" outlineLevel="0" collapsed="false">
      <c r="A17" s="50" t="n">
        <v>1</v>
      </c>
      <c r="B17" s="50" t="n">
        <v>2</v>
      </c>
      <c r="C17" s="50" t="n">
        <v>3</v>
      </c>
      <c r="D17" s="50" t="n">
        <v>4</v>
      </c>
      <c r="E17" s="50" t="n">
        <v>5</v>
      </c>
      <c r="F17" s="50" t="n">
        <v>6</v>
      </c>
      <c r="G17" s="50" t="n">
        <v>7</v>
      </c>
      <c r="H17" s="50" t="n">
        <v>8</v>
      </c>
      <c r="I17" s="50" t="n">
        <v>9</v>
      </c>
      <c r="J17" s="50" t="n">
        <v>10</v>
      </c>
      <c r="K17" s="50" t="n">
        <v>11</v>
      </c>
      <c r="L17" s="50" t="n">
        <v>12</v>
      </c>
      <c r="M17" s="50" t="n">
        <v>13</v>
      </c>
      <c r="N17" s="50" t="n">
        <v>14</v>
      </c>
      <c r="O17" s="50" t="n">
        <v>15</v>
      </c>
      <c r="P17" s="50" t="n">
        <v>16</v>
      </c>
      <c r="Q17" s="50" t="n">
        <v>17</v>
      </c>
      <c r="R17" s="50" t="n">
        <v>18</v>
      </c>
      <c r="S17" s="50" t="n">
        <v>19</v>
      </c>
      <c r="T17" s="50" t="n">
        <v>20</v>
      </c>
      <c r="U17" s="50" t="n">
        <v>21</v>
      </c>
      <c r="V17" s="50" t="n">
        <v>22</v>
      </c>
    </row>
    <row r="18" s="11" customFormat="true" ht="27" hidden="false" customHeight="true" outlineLevel="0" collapsed="false">
      <c r="A18" s="51" t="s">
        <v>35</v>
      </c>
      <c r="B18" s="52" t="s">
        <v>36</v>
      </c>
      <c r="C18" s="53" t="s">
        <v>37</v>
      </c>
      <c r="D18" s="80" t="n">
        <f aca="false">Ф10!D18/1.18</f>
        <v>29.3009322033898</v>
      </c>
      <c r="E18" s="80" t="n">
        <f aca="false">SUM(E21,E22,E24)</f>
        <v>0</v>
      </c>
      <c r="F18" s="80" t="n">
        <f aca="false">SUM(F21,F22,F24)</f>
        <v>2.06420044941568</v>
      </c>
      <c r="G18" s="80" t="n">
        <f aca="false">SUM(G21,G22,G24)</f>
        <v>9.02151788135593</v>
      </c>
      <c r="H18" s="80" t="n">
        <f aca="false">Ф10!G18/1.18</f>
        <v>29.3009322033898</v>
      </c>
      <c r="I18" s="80" t="n">
        <f aca="false">Ф10!H18/1.18</f>
        <v>19.9983050847458</v>
      </c>
      <c r="J18" s="80" t="n">
        <f aca="false">Ф10!I18/1.18</f>
        <v>2.44406779661017</v>
      </c>
      <c r="K18" s="80" t="n">
        <f aca="false">Ф10!J18/1.18</f>
        <v>1.53559322033898</v>
      </c>
      <c r="L18" s="80" t="n">
        <f aca="false">Ф10!K18/1.18</f>
        <v>2.55338983050847</v>
      </c>
      <c r="M18" s="80" t="n">
        <f aca="false">Ф10!L18/1.18</f>
        <v>3.47796610169492</v>
      </c>
      <c r="N18" s="80" t="n">
        <f aca="false">Ф10!M18/1.18</f>
        <v>17.1368474576271</v>
      </c>
      <c r="O18" s="80" t="n">
        <f aca="false">Ф10!N18/1.18</f>
        <v>14.9847457627119</v>
      </c>
      <c r="P18" s="80" t="n">
        <f aca="false">Ф10!O18/1.18</f>
        <v>7.16662711864407</v>
      </c>
      <c r="Q18" s="80" t="n">
        <f aca="false">Ф10!P18/1.18</f>
        <v>0</v>
      </c>
      <c r="R18" s="80" t="n">
        <f aca="false">(J18+L18+N18+P18-K18-M18-O18-Q18)/4.058</f>
        <v>2.29241673697488</v>
      </c>
      <c r="S18" s="80" t="n">
        <f aca="false">(J18+L18+N18+P18-K18-M18-O18-Q18)*107.7/100</f>
        <v>10.0189294067797</v>
      </c>
      <c r="T18" s="80" t="n">
        <f aca="false">J18+L18+N18-K18-M18-O18</f>
        <v>2.136</v>
      </c>
      <c r="U18" s="54" t="n">
        <f aca="false">T18/(O18+M18+K18)</f>
        <v>0.106809051614543</v>
      </c>
      <c r="V18" s="81"/>
    </row>
    <row r="19" s="11" customFormat="true" ht="18.75" hidden="false" customHeight="true" outlineLevel="0" collapsed="false">
      <c r="A19" s="60" t="s">
        <v>38</v>
      </c>
      <c r="B19" s="61" t="s">
        <v>39</v>
      </c>
      <c r="C19" s="62" t="s">
        <v>37</v>
      </c>
      <c r="D19" s="80" t="n">
        <f aca="false">Ф10!D19/1.18</f>
        <v>9.92627118644068</v>
      </c>
      <c r="E19" s="15" t="n">
        <f aca="false">E26</f>
        <v>0</v>
      </c>
      <c r="F19" s="80" t="n">
        <f aca="false">F26</f>
        <v>0</v>
      </c>
      <c r="G19" s="80" t="n">
        <f aca="false">G26</f>
        <v>0</v>
      </c>
      <c r="H19" s="80" t="n">
        <f aca="false">Ф10!G19/1.18</f>
        <v>9.92627118644068</v>
      </c>
      <c r="I19" s="80" t="n">
        <f aca="false">Ф10!H19/1.18</f>
        <v>8.09322033898305</v>
      </c>
      <c r="J19" s="80" t="n">
        <f aca="false">Ф10!I19/1.18</f>
        <v>0</v>
      </c>
      <c r="K19" s="80" t="n">
        <f aca="false">Ф10!J19/1.18</f>
        <v>0</v>
      </c>
      <c r="L19" s="80" t="n">
        <f aca="false">Ф10!K19/1.18</f>
        <v>0</v>
      </c>
      <c r="M19" s="80" t="n">
        <f aca="false">Ф10!L19/1.18</f>
        <v>0</v>
      </c>
      <c r="N19" s="80" t="n">
        <f aca="false">Ф10!M19/1.18</f>
        <v>9.92627118644068</v>
      </c>
      <c r="O19" s="80" t="n">
        <f aca="false">Ф10!N19/1.18</f>
        <v>8.09322033898305</v>
      </c>
      <c r="P19" s="80" t="n">
        <f aca="false">Ф10!O19/1.18</f>
        <v>0</v>
      </c>
      <c r="Q19" s="80" t="n">
        <f aca="false">Ф10!P19/1.18</f>
        <v>0</v>
      </c>
      <c r="R19" s="80" t="n">
        <f aca="false">(J19+L19+N19+P19-K19-M19-O19-Q19)/4.058</f>
        <v>0.451712875174378</v>
      </c>
      <c r="S19" s="80" t="n">
        <f aca="false">(J19+L19+N19+P19-K19-M19-O19-Q19)*107.7/100</f>
        <v>1.97419576271186</v>
      </c>
      <c r="T19" s="80" t="n">
        <f aca="false">J19+L19+N19-K19-M19-O19</f>
        <v>1.83305084745763</v>
      </c>
      <c r="U19" s="54" t="n">
        <v>0</v>
      </c>
      <c r="V19" s="15" t="str">
        <f aca="false">V26</f>
        <v>нд</v>
      </c>
    </row>
    <row r="20" customFormat="false" ht="24" hidden="false" customHeight="true" outlineLevel="0" collapsed="false">
      <c r="A20" s="60" t="s">
        <v>40</v>
      </c>
      <c r="B20" s="61" t="s">
        <v>41</v>
      </c>
      <c r="C20" s="62" t="s">
        <v>37</v>
      </c>
      <c r="D20" s="80" t="n">
        <f aca="false">Ф10!D20/1.18</f>
        <v>9.87101694915254</v>
      </c>
      <c r="E20" s="15" t="s">
        <v>173</v>
      </c>
      <c r="F20" s="80" t="s">
        <v>173</v>
      </c>
      <c r="G20" s="80" t="s">
        <v>173</v>
      </c>
      <c r="H20" s="80" t="n">
        <f aca="false">Ф10!G20/1.18</f>
        <v>9.87101694915254</v>
      </c>
      <c r="I20" s="80" t="n">
        <f aca="false">Ф10!H20/1.18</f>
        <v>6.55084745762712</v>
      </c>
      <c r="J20" s="80" t="n">
        <f aca="false">Ф10!I20/1.18</f>
        <v>0</v>
      </c>
      <c r="K20" s="80" t="n">
        <f aca="false">Ф10!J20/1.18</f>
        <v>0.423728813559322</v>
      </c>
      <c r="L20" s="80" t="n">
        <f aca="false">Ф10!K20/1.18</f>
        <v>2.55338983050847</v>
      </c>
      <c r="M20" s="80" t="n">
        <f aca="false">Ф10!L20/1.18</f>
        <v>3.47796610169492</v>
      </c>
      <c r="N20" s="80" t="n">
        <f aca="false">Ф10!M20/1.18</f>
        <v>3.65084745762712</v>
      </c>
      <c r="O20" s="80" t="n">
        <f aca="false">Ф10!N20/1.18</f>
        <v>2.64915254237288</v>
      </c>
      <c r="P20" s="80" t="n">
        <f aca="false">Ф10!O20/1.18</f>
        <v>3.66677966101695</v>
      </c>
      <c r="Q20" s="80" t="n">
        <f aca="false">Ф10!P20/1.18</f>
        <v>0</v>
      </c>
      <c r="R20" s="80" t="n">
        <v>0</v>
      </c>
      <c r="S20" s="80" t="n">
        <v>0</v>
      </c>
      <c r="T20" s="80" t="n">
        <v>0</v>
      </c>
      <c r="U20" s="54" t="n">
        <v>0</v>
      </c>
      <c r="V20" s="15" t="s">
        <v>173</v>
      </c>
    </row>
    <row r="21" customFormat="false" ht="39.75" hidden="false" customHeight="true" outlineLevel="0" collapsed="false">
      <c r="A21" s="60" t="s">
        <v>42</v>
      </c>
      <c r="B21" s="61" t="s">
        <v>43</v>
      </c>
      <c r="C21" s="62" t="s">
        <v>37</v>
      </c>
      <c r="D21" s="80" t="n">
        <f aca="false">Ф10!D21/1.18</f>
        <v>0</v>
      </c>
      <c r="E21" s="80" t="n">
        <f aca="false">E58</f>
        <v>0</v>
      </c>
      <c r="F21" s="80" t="n">
        <f aca="false">F58</f>
        <v>0</v>
      </c>
      <c r="G21" s="80" t="n">
        <f aca="false">G58</f>
        <v>0</v>
      </c>
      <c r="H21" s="80" t="n">
        <f aca="false">Ф10!G21/1.18</f>
        <v>0</v>
      </c>
      <c r="I21" s="80" t="n">
        <f aca="false">Ф10!H21/1.18</f>
        <v>0</v>
      </c>
      <c r="J21" s="80" t="n">
        <f aca="false">Ф10!I21/1.18</f>
        <v>0</v>
      </c>
      <c r="K21" s="80" t="n">
        <f aca="false">Ф10!J21/1.18</f>
        <v>0</v>
      </c>
      <c r="L21" s="80" t="n">
        <f aca="false">Ф10!K21/1.18</f>
        <v>0</v>
      </c>
      <c r="M21" s="80" t="n">
        <f aca="false">Ф10!L21/1.18</f>
        <v>0</v>
      </c>
      <c r="N21" s="80" t="n">
        <f aca="false">Ф10!M21/1.18</f>
        <v>0</v>
      </c>
      <c r="O21" s="80" t="n">
        <f aca="false">Ф10!N21/1.18</f>
        <v>0</v>
      </c>
      <c r="P21" s="80" t="n">
        <f aca="false">Ф10!O21/1.18</f>
        <v>0</v>
      </c>
      <c r="Q21" s="80" t="n">
        <f aca="false">Ф10!P21/1.18</f>
        <v>0</v>
      </c>
      <c r="R21" s="80" t="n">
        <f aca="false">(J21+L21+N21+P21-K21-M21-O21-Q21)/4.058</f>
        <v>0</v>
      </c>
      <c r="S21" s="80" t="n">
        <f aca="false">(J21+L21+N21+P21-K21-M21-O21-Q21)*107.7/100</f>
        <v>0</v>
      </c>
      <c r="T21" s="80" t="n">
        <f aca="false">J21+L21+N21-K21-M21-O21</f>
        <v>0</v>
      </c>
      <c r="U21" s="54" t="n">
        <v>0</v>
      </c>
      <c r="V21" s="81"/>
    </row>
    <row r="22" customFormat="false" ht="30.75" hidden="false" customHeight="true" outlineLevel="0" collapsed="false">
      <c r="A22" s="60" t="s">
        <v>44</v>
      </c>
      <c r="B22" s="61" t="s">
        <v>45</v>
      </c>
      <c r="C22" s="62" t="s">
        <v>37</v>
      </c>
      <c r="D22" s="80" t="n">
        <f aca="false">Ф10!D22/1.18</f>
        <v>1.55084745762712</v>
      </c>
      <c r="E22" s="80" t="n">
        <f aca="false">E78</f>
        <v>0</v>
      </c>
      <c r="F22" s="80" t="n">
        <f aca="false">F78</f>
        <v>2.06420044941568</v>
      </c>
      <c r="G22" s="80" t="n">
        <f aca="false">G78</f>
        <v>9.02151788135593</v>
      </c>
      <c r="H22" s="80" t="n">
        <f aca="false">Ф10!G22/1.18</f>
        <v>1.55084745762712</v>
      </c>
      <c r="I22" s="80" t="n">
        <f aca="false">Ф10!H22/1.18</f>
        <v>0</v>
      </c>
      <c r="J22" s="80" t="n">
        <f aca="false">Ф10!I22/1.18</f>
        <v>0</v>
      </c>
      <c r="K22" s="80" t="n">
        <f aca="false">Ф10!J22/1.18</f>
        <v>0</v>
      </c>
      <c r="L22" s="80" t="n">
        <f aca="false">Ф10!K22/1.18</f>
        <v>0</v>
      </c>
      <c r="M22" s="80" t="n">
        <f aca="false">Ф10!L22/1.18</f>
        <v>0</v>
      </c>
      <c r="N22" s="80" t="n">
        <f aca="false">Ф10!M22/1.18</f>
        <v>0</v>
      </c>
      <c r="O22" s="80" t="n">
        <f aca="false">Ф10!N22/1.18</f>
        <v>0</v>
      </c>
      <c r="P22" s="80" t="n">
        <f aca="false">Ф10!O22/1.18</f>
        <v>1.55084745762712</v>
      </c>
      <c r="Q22" s="80" t="n">
        <f aca="false">Ф10!P22/1.18</f>
        <v>0</v>
      </c>
      <c r="R22" s="80" t="n">
        <f aca="false">(J22+L22+N22+P22-K22-M22-O22-Q22)/4.058</f>
        <v>0.382170393698156</v>
      </c>
      <c r="S22" s="80" t="n">
        <f aca="false">(J22+L22+N22+P22-K22-M22-O22-Q22)*107.7/100</f>
        <v>1.67026271186441</v>
      </c>
      <c r="T22" s="80" t="n">
        <f aca="false">J22+L22+N22-K22-M22-O22</f>
        <v>0</v>
      </c>
      <c r="U22" s="54" t="n">
        <v>0</v>
      </c>
      <c r="V22" s="81"/>
    </row>
    <row r="23" customFormat="false" ht="26.25" hidden="false" customHeight="true" outlineLevel="0" collapsed="false">
      <c r="A23" s="60" t="s">
        <v>46</v>
      </c>
      <c r="B23" s="61" t="s">
        <v>47</v>
      </c>
      <c r="C23" s="62" t="s">
        <v>37</v>
      </c>
      <c r="D23" s="80" t="n">
        <f aca="false">Ф10!D23/1.18</f>
        <v>0</v>
      </c>
      <c r="E23" s="15" t="s">
        <v>173</v>
      </c>
      <c r="F23" s="80" t="s">
        <v>173</v>
      </c>
      <c r="G23" s="80" t="s">
        <v>173</v>
      </c>
      <c r="H23" s="80" t="n">
        <f aca="false">Ф10!G23/1.18</f>
        <v>0</v>
      </c>
      <c r="I23" s="80" t="n">
        <f aca="false">Ф10!H23/1.18</f>
        <v>0</v>
      </c>
      <c r="J23" s="80" t="n">
        <f aca="false">Ф10!I23/1.18</f>
        <v>0</v>
      </c>
      <c r="K23" s="80" t="n">
        <f aca="false">Ф10!J23/1.18</f>
        <v>0</v>
      </c>
      <c r="L23" s="80" t="n">
        <f aca="false">Ф10!K23/1.18</f>
        <v>0</v>
      </c>
      <c r="M23" s="80" t="n">
        <f aca="false">Ф10!L23/1.18</f>
        <v>0</v>
      </c>
      <c r="N23" s="80" t="n">
        <f aca="false">Ф10!M23/1.18</f>
        <v>0</v>
      </c>
      <c r="O23" s="80" t="n">
        <f aca="false">Ф10!N23/1.18</f>
        <v>0</v>
      </c>
      <c r="P23" s="80" t="n">
        <f aca="false">Ф10!O23/1.18</f>
        <v>0</v>
      </c>
      <c r="Q23" s="80" t="n">
        <f aca="false">Ф10!P23/1.18</f>
        <v>0</v>
      </c>
      <c r="R23" s="80" t="n">
        <v>0</v>
      </c>
      <c r="S23" s="80" t="n">
        <v>0</v>
      </c>
      <c r="T23" s="80" t="n">
        <v>0</v>
      </c>
      <c r="U23" s="54" t="n">
        <v>0</v>
      </c>
      <c r="V23" s="15"/>
    </row>
    <row r="24" customFormat="false" ht="13.5" hidden="false" customHeight="true" outlineLevel="0" collapsed="false">
      <c r="A24" s="60" t="s">
        <v>48</v>
      </c>
      <c r="B24" s="61" t="s">
        <v>49</v>
      </c>
      <c r="C24" s="62" t="s">
        <v>37</v>
      </c>
      <c r="D24" s="80" t="n">
        <f aca="false">Ф10!D24/1.18</f>
        <v>7.95279661016949</v>
      </c>
      <c r="E24" s="80" t="n">
        <f aca="false">E83</f>
        <v>0</v>
      </c>
      <c r="F24" s="80" t="n">
        <f aca="false">F83</f>
        <v>0</v>
      </c>
      <c r="G24" s="80" t="n">
        <f aca="false">G83</f>
        <v>0</v>
      </c>
      <c r="H24" s="80" t="n">
        <f aca="false">Ф10!G24/1.18</f>
        <v>7.95279661016949</v>
      </c>
      <c r="I24" s="80" t="n">
        <f aca="false">Ф10!H24/1.18</f>
        <v>5.35423728813559</v>
      </c>
      <c r="J24" s="80" t="n">
        <f aca="false">Ф10!I24/1.18</f>
        <v>2.44406779661017</v>
      </c>
      <c r="K24" s="80" t="n">
        <f aca="false">Ф10!J24/1.18</f>
        <v>1.11186440677966</v>
      </c>
      <c r="L24" s="80" t="n">
        <f aca="false">Ф10!K24/1.18</f>
        <v>0</v>
      </c>
      <c r="M24" s="80" t="n">
        <f aca="false">Ф10!L24/1.18</f>
        <v>0</v>
      </c>
      <c r="N24" s="80" t="n">
        <f aca="false">Ф10!M24/1.18</f>
        <v>3.55972881355932</v>
      </c>
      <c r="O24" s="80" t="n">
        <f aca="false">Ф10!N24/1.18</f>
        <v>4.24237288135593</v>
      </c>
      <c r="P24" s="80" t="n">
        <f aca="false">Ф10!O24/1.18</f>
        <v>1.949</v>
      </c>
      <c r="Q24" s="80" t="n">
        <f aca="false">Ф10!P24/1.18</f>
        <v>0</v>
      </c>
      <c r="R24" s="80" t="n">
        <f aca="false">(J24+L24+N24+P24-K24-M24-O24-Q24)/4.058</f>
        <v>0.640354687539157</v>
      </c>
      <c r="S24" s="80" t="n">
        <f aca="false">(J24+L24+N24+P24-K24-M24-O24-Q24)*107.7/100</f>
        <v>2.79864838983051</v>
      </c>
      <c r="T24" s="80" t="n">
        <f aca="false">J24+L24+N24-K24-M24-O24</f>
        <v>0.649559322033897</v>
      </c>
      <c r="U24" s="54" t="n">
        <v>0</v>
      </c>
      <c r="V24" s="15" t="s">
        <v>173</v>
      </c>
    </row>
    <row r="25" customFormat="false" ht="13.5" hidden="false" customHeight="true" outlineLevel="0" collapsed="false">
      <c r="A25" s="51" t="s">
        <v>50</v>
      </c>
      <c r="B25" s="52" t="s">
        <v>9</v>
      </c>
      <c r="C25" s="62" t="s">
        <v>37</v>
      </c>
      <c r="D25" s="80" t="n">
        <f aca="false">Ф10!D25/1.18</f>
        <v>29.3009322033898</v>
      </c>
      <c r="E25" s="15" t="s">
        <v>173</v>
      </c>
      <c r="F25" s="80" t="s">
        <v>173</v>
      </c>
      <c r="G25" s="80" t="s">
        <v>173</v>
      </c>
      <c r="H25" s="80" t="n">
        <f aca="false">Ф10!G25/1.18</f>
        <v>29.3009322033898</v>
      </c>
      <c r="I25" s="80" t="n">
        <f aca="false">Ф10!H25/1.18</f>
        <v>19.9983050847458</v>
      </c>
      <c r="J25" s="80" t="n">
        <f aca="false">Ф10!I25/1.18</f>
        <v>2.44406779661017</v>
      </c>
      <c r="K25" s="80" t="n">
        <f aca="false">Ф10!J25/1.18</f>
        <v>1.53559322033898</v>
      </c>
      <c r="L25" s="80" t="n">
        <f aca="false">Ф10!K25/1.18</f>
        <v>2.55338983050847</v>
      </c>
      <c r="M25" s="80" t="n">
        <f aca="false">Ф10!L25/1.18</f>
        <v>3.47796610169492</v>
      </c>
      <c r="N25" s="80" t="n">
        <f aca="false">Ф10!M25/1.18</f>
        <v>17.1368474576271</v>
      </c>
      <c r="O25" s="80" t="n">
        <f aca="false">Ф10!N25/1.18</f>
        <v>14.9847457627119</v>
      </c>
      <c r="P25" s="80" t="n">
        <f aca="false">Ф10!O25/1.18</f>
        <v>7.16662711864407</v>
      </c>
      <c r="Q25" s="80" t="n">
        <f aca="false">Ф10!P25/1.18</f>
        <v>0</v>
      </c>
      <c r="R25" s="80" t="n">
        <v>0</v>
      </c>
      <c r="S25" s="80" t="n">
        <v>0</v>
      </c>
      <c r="T25" s="80" t="n">
        <v>0</v>
      </c>
      <c r="U25" s="54" t="n">
        <v>0</v>
      </c>
      <c r="V25" s="15" t="s">
        <v>173</v>
      </c>
    </row>
    <row r="26" customFormat="false" ht="13.5" hidden="false" customHeight="true" outlineLevel="0" collapsed="false">
      <c r="A26" s="60" t="s">
        <v>51</v>
      </c>
      <c r="B26" s="61" t="s">
        <v>52</v>
      </c>
      <c r="C26" s="62" t="s">
        <v>37</v>
      </c>
      <c r="D26" s="80" t="n">
        <f aca="false">Ф10!D26/1.18</f>
        <v>9.92627118644068</v>
      </c>
      <c r="E26" s="80" t="n">
        <f aca="false">SUM(E28:E30)</f>
        <v>0</v>
      </c>
      <c r="F26" s="80" t="n">
        <f aca="false">SUM(F28:F30)</f>
        <v>0</v>
      </c>
      <c r="G26" s="80" t="n">
        <f aca="false">SUM(G28:G30)</f>
        <v>0</v>
      </c>
      <c r="H26" s="80" t="n">
        <f aca="false">Ф10!G26/1.18</f>
        <v>9.92627118644068</v>
      </c>
      <c r="I26" s="80" t="n">
        <f aca="false">Ф10!H26/1.18</f>
        <v>8.09322033898305</v>
      </c>
      <c r="J26" s="80" t="n">
        <f aca="false">Ф10!I26/1.18</f>
        <v>0</v>
      </c>
      <c r="K26" s="80" t="n">
        <f aca="false">Ф10!J26/1.18</f>
        <v>0</v>
      </c>
      <c r="L26" s="80" t="n">
        <f aca="false">Ф10!K26/1.18</f>
        <v>0</v>
      </c>
      <c r="M26" s="80" t="n">
        <f aca="false">Ф10!L26/1.18</f>
        <v>0</v>
      </c>
      <c r="N26" s="80" t="n">
        <f aca="false">Ф10!M26/1.18</f>
        <v>9.92627118644068</v>
      </c>
      <c r="O26" s="80" t="n">
        <f aca="false">Ф10!N26/1.18</f>
        <v>8.09322033898305</v>
      </c>
      <c r="P26" s="80" t="n">
        <f aca="false">Ф10!O26/1.18</f>
        <v>0</v>
      </c>
      <c r="Q26" s="80" t="n">
        <f aca="false">Ф10!P26/1.18</f>
        <v>0</v>
      </c>
      <c r="R26" s="80" t="n">
        <f aca="false">SUM(R28:R30)</f>
        <v>0.451712875174378</v>
      </c>
      <c r="S26" s="80" t="n">
        <f aca="false">SUM(S28:S30)</f>
        <v>1.97419576271186</v>
      </c>
      <c r="T26" s="80" t="n">
        <f aca="false">SUM(T28:T30)</f>
        <v>1.83305084745763</v>
      </c>
      <c r="U26" s="54" t="n">
        <v>0</v>
      </c>
      <c r="V26" s="15" t="str">
        <f aca="false">V43</f>
        <v>нд</v>
      </c>
    </row>
    <row r="27" customFormat="false" ht="28.5" hidden="false" customHeight="true" outlineLevel="0" collapsed="false">
      <c r="A27" s="60" t="s">
        <v>53</v>
      </c>
      <c r="B27" s="61" t="s">
        <v>54</v>
      </c>
      <c r="C27" s="62" t="s">
        <v>37</v>
      </c>
      <c r="D27" s="80" t="n">
        <f aca="false">Ф10!D27/1.18</f>
        <v>0</v>
      </c>
      <c r="E27" s="80" t="n">
        <f aca="false">SUM(E28:E30)</f>
        <v>0</v>
      </c>
      <c r="F27" s="80" t="n">
        <f aca="false">SUM(F28:F30)</f>
        <v>0</v>
      </c>
      <c r="G27" s="80" t="n">
        <f aca="false">SUM(G28:G30)</f>
        <v>0</v>
      </c>
      <c r="H27" s="80" t="n">
        <f aca="false">Ф10!G27/1.18</f>
        <v>0</v>
      </c>
      <c r="I27" s="80" t="n">
        <f aca="false">Ф10!H27/1.18</f>
        <v>0</v>
      </c>
      <c r="J27" s="80" t="n">
        <f aca="false">Ф10!I27/1.18</f>
        <v>0</v>
      </c>
      <c r="K27" s="80" t="n">
        <f aca="false">Ф10!J27/1.18</f>
        <v>0</v>
      </c>
      <c r="L27" s="80" t="n">
        <f aca="false">Ф10!K27/1.18</f>
        <v>0</v>
      </c>
      <c r="M27" s="80" t="n">
        <f aca="false">Ф10!L27/1.18</f>
        <v>0</v>
      </c>
      <c r="N27" s="80" t="n">
        <f aca="false">Ф10!M27/1.18</f>
        <v>0</v>
      </c>
      <c r="O27" s="80" t="n">
        <f aca="false">Ф10!N27/1.18</f>
        <v>0</v>
      </c>
      <c r="P27" s="80" t="n">
        <f aca="false">Ф10!O27/1.18</f>
        <v>0</v>
      </c>
      <c r="Q27" s="80" t="n">
        <f aca="false">Ф10!P27/1.18</f>
        <v>0</v>
      </c>
      <c r="R27" s="80" t="n">
        <f aca="false">SUM(R28:R30)</f>
        <v>0.451712875174378</v>
      </c>
      <c r="S27" s="80" t="n">
        <f aca="false">SUM(S28:S30)</f>
        <v>1.97419576271186</v>
      </c>
      <c r="T27" s="80" t="n">
        <f aca="false">SUM(T28:T30)</f>
        <v>1.83305084745763</v>
      </c>
      <c r="U27" s="54" t="n">
        <v>0</v>
      </c>
      <c r="V27" s="15" t="s">
        <v>173</v>
      </c>
    </row>
    <row r="28" customFormat="false" ht="37.5" hidden="false" customHeight="true" outlineLevel="1" collapsed="false">
      <c r="A28" s="60" t="s">
        <v>55</v>
      </c>
      <c r="B28" s="61" t="s">
        <v>56</v>
      </c>
      <c r="C28" s="62" t="s">
        <v>37</v>
      </c>
      <c r="D28" s="80" t="n">
        <f aca="false">Ф10!D28/1.18</f>
        <v>0</v>
      </c>
      <c r="E28" s="15" t="s">
        <v>173</v>
      </c>
      <c r="F28" s="15" t="s">
        <v>173</v>
      </c>
      <c r="G28" s="15" t="s">
        <v>173</v>
      </c>
      <c r="H28" s="80" t="n">
        <f aca="false">Ф10!G28/1.18</f>
        <v>0</v>
      </c>
      <c r="I28" s="80" t="n">
        <f aca="false">Ф10!H28/1.18</f>
        <v>0</v>
      </c>
      <c r="J28" s="80" t="n">
        <f aca="false">Ф10!I28/1.18</f>
        <v>0</v>
      </c>
      <c r="K28" s="80" t="n">
        <f aca="false">Ф10!J28/1.18</f>
        <v>0</v>
      </c>
      <c r="L28" s="80" t="n">
        <f aca="false">Ф10!K28/1.18</f>
        <v>0</v>
      </c>
      <c r="M28" s="80" t="n">
        <f aca="false">Ф10!L28/1.18</f>
        <v>0</v>
      </c>
      <c r="N28" s="80" t="n">
        <f aca="false">Ф10!M28/1.18</f>
        <v>0</v>
      </c>
      <c r="O28" s="80" t="n">
        <f aca="false">Ф10!N28/1.18</f>
        <v>0</v>
      </c>
      <c r="P28" s="80" t="n">
        <f aca="false">Ф10!O28/1.18</f>
        <v>0</v>
      </c>
      <c r="Q28" s="80" t="n">
        <f aca="false">Ф10!P28/1.18</f>
        <v>0</v>
      </c>
      <c r="R28" s="80" t="n">
        <f aca="false">(J28+L28+N28+P28-K28-M28-O28-Q28)/4.058</f>
        <v>0</v>
      </c>
      <c r="S28" s="80" t="n">
        <f aca="false">(J28+L28+N28+P28-K28-M28-O28-Q28)*107.7/100</f>
        <v>0</v>
      </c>
      <c r="T28" s="80" t="n">
        <f aca="false">J28+L28+N28-K28-M28-O28</f>
        <v>0</v>
      </c>
      <c r="U28" s="54" t="n">
        <v>0</v>
      </c>
      <c r="V28" s="15" t="s">
        <v>173</v>
      </c>
    </row>
    <row r="29" customFormat="false" ht="37.5" hidden="false" customHeight="true" outlineLevel="1" collapsed="false">
      <c r="A29" s="65" t="s">
        <v>55</v>
      </c>
      <c r="B29" s="66" t="s">
        <v>57</v>
      </c>
      <c r="C29" s="62" t="s">
        <v>58</v>
      </c>
      <c r="D29" s="80" t="n">
        <f aca="false">Ф10!D29/1.18</f>
        <v>9.92627118644068</v>
      </c>
      <c r="E29" s="15" t="s">
        <v>173</v>
      </c>
      <c r="F29" s="15" t="s">
        <v>173</v>
      </c>
      <c r="G29" s="15" t="s">
        <v>173</v>
      </c>
      <c r="H29" s="80" t="n">
        <f aca="false">Ф10!G29/1.18</f>
        <v>9.92627118644068</v>
      </c>
      <c r="I29" s="80" t="n">
        <f aca="false">Ф10!H29/1.18</f>
        <v>8.09322033898305</v>
      </c>
      <c r="J29" s="80" t="n">
        <f aca="false">Ф10!I29/1.18</f>
        <v>0</v>
      </c>
      <c r="K29" s="80" t="n">
        <f aca="false">Ф10!J29/1.18</f>
        <v>0</v>
      </c>
      <c r="L29" s="80" t="n">
        <f aca="false">Ф10!K29/1.18</f>
        <v>0</v>
      </c>
      <c r="M29" s="80" t="n">
        <f aca="false">Ф10!L29/1.18</f>
        <v>0</v>
      </c>
      <c r="N29" s="80" t="n">
        <f aca="false">Ф10!M29/1.18</f>
        <v>9.92627118644068</v>
      </c>
      <c r="O29" s="80" t="n">
        <f aca="false">Ф10!N29/1.18</f>
        <v>8.09322033898305</v>
      </c>
      <c r="P29" s="80" t="n">
        <f aca="false">Ф10!O29/1.18</f>
        <v>0</v>
      </c>
      <c r="Q29" s="80" t="n">
        <f aca="false">Ф10!P29/1.18</f>
        <v>0</v>
      </c>
      <c r="R29" s="80" t="n">
        <f aca="false">(J29+L29+N29+P29-K29-M29-O29-Q29)/4.058</f>
        <v>0.451712875174378</v>
      </c>
      <c r="S29" s="80" t="n">
        <f aca="false">(J29+L29+N29+P29-K29-M29-O29-Q29)*107.7/100</f>
        <v>1.97419576271186</v>
      </c>
      <c r="T29" s="80" t="n">
        <f aca="false">J29+L29+N29-K29-M29-O29</f>
        <v>1.83305084745763</v>
      </c>
      <c r="U29" s="54" t="n">
        <v>0</v>
      </c>
      <c r="V29" s="15" t="s">
        <v>173</v>
      </c>
    </row>
    <row r="30" customFormat="false" ht="27" hidden="false" customHeight="true" outlineLevel="1" collapsed="false">
      <c r="A30" s="60" t="s">
        <v>59</v>
      </c>
      <c r="B30" s="61" t="s">
        <v>60</v>
      </c>
      <c r="C30" s="62" t="s">
        <v>37</v>
      </c>
      <c r="D30" s="80" t="n">
        <f aca="false">Ф10!D30/1.18</f>
        <v>0</v>
      </c>
      <c r="E30" s="15" t="s">
        <v>173</v>
      </c>
      <c r="F30" s="15" t="s">
        <v>173</v>
      </c>
      <c r="G30" s="15" t="s">
        <v>173</v>
      </c>
      <c r="H30" s="80" t="n">
        <f aca="false">Ф10!G30/1.18</f>
        <v>0</v>
      </c>
      <c r="I30" s="80" t="n">
        <f aca="false">Ф10!H30/1.18</f>
        <v>0</v>
      </c>
      <c r="J30" s="80" t="n">
        <f aca="false">Ф10!I30/1.18</f>
        <v>0</v>
      </c>
      <c r="K30" s="80" t="n">
        <f aca="false">Ф10!J30/1.18</f>
        <v>0</v>
      </c>
      <c r="L30" s="80" t="n">
        <f aca="false">Ф10!K30/1.18</f>
        <v>0</v>
      </c>
      <c r="M30" s="80" t="n">
        <f aca="false">Ф10!L30/1.18</f>
        <v>0</v>
      </c>
      <c r="N30" s="80" t="n">
        <f aca="false">Ф10!M30/1.18</f>
        <v>0</v>
      </c>
      <c r="O30" s="80" t="n">
        <f aca="false">Ф10!N30/1.18</f>
        <v>0</v>
      </c>
      <c r="P30" s="80" t="n">
        <f aca="false">Ф10!O30/1.18</f>
        <v>0</v>
      </c>
      <c r="Q30" s="80" t="n">
        <f aca="false">Ф10!P30/1.18</f>
        <v>0</v>
      </c>
      <c r="R30" s="80" t="n">
        <f aca="false">(J30+L30+N30+P30-K30-M30-O30-Q30)/4.058</f>
        <v>0</v>
      </c>
      <c r="S30" s="80" t="n">
        <f aca="false">(J30+L30+N30+P30-K30-M30-O30-Q30)*107.7/100</f>
        <v>0</v>
      </c>
      <c r="T30" s="80" t="n">
        <f aca="false">J30+L30+N30-K30-M30-O30</f>
        <v>0</v>
      </c>
      <c r="U30" s="54" t="n">
        <v>0</v>
      </c>
      <c r="V30" s="15" t="s">
        <v>173</v>
      </c>
    </row>
    <row r="31" customFormat="false" ht="27" hidden="false" customHeight="true" outlineLevel="0" collapsed="false">
      <c r="A31" s="60" t="s">
        <v>61</v>
      </c>
      <c r="B31" s="61" t="s">
        <v>62</v>
      </c>
      <c r="C31" s="62" t="s">
        <v>37</v>
      </c>
      <c r="D31" s="80" t="n">
        <f aca="false">Ф10!D31/1.18</f>
        <v>0</v>
      </c>
      <c r="E31" s="69" t="n">
        <v>0</v>
      </c>
      <c r="F31" s="69" t="n">
        <v>0</v>
      </c>
      <c r="G31" s="69" t="n">
        <v>0</v>
      </c>
      <c r="H31" s="80" t="n">
        <f aca="false">Ф10!G31/1.18</f>
        <v>0</v>
      </c>
      <c r="I31" s="80" t="n">
        <f aca="false">Ф10!H31/1.18</f>
        <v>0</v>
      </c>
      <c r="J31" s="80" t="n">
        <f aca="false">Ф10!I31/1.18</f>
        <v>0</v>
      </c>
      <c r="K31" s="80" t="n">
        <f aca="false">Ф10!J31/1.18</f>
        <v>0</v>
      </c>
      <c r="L31" s="80" t="n">
        <f aca="false">Ф10!K31/1.18</f>
        <v>0</v>
      </c>
      <c r="M31" s="80" t="n">
        <f aca="false">Ф10!L31/1.18</f>
        <v>0</v>
      </c>
      <c r="N31" s="80" t="n">
        <f aca="false">Ф10!M31/1.18</f>
        <v>0</v>
      </c>
      <c r="O31" s="80" t="n">
        <f aca="false">Ф10!N31/1.18</f>
        <v>0</v>
      </c>
      <c r="P31" s="80" t="n">
        <f aca="false">Ф10!O31/1.18</f>
        <v>0</v>
      </c>
      <c r="Q31" s="80" t="n">
        <f aca="false">Ф10!P31/1.18</f>
        <v>0</v>
      </c>
      <c r="R31" s="80" t="n">
        <f aca="false">(J31+L31+N31+P31-K31-M31-O31-Q31)/4.058</f>
        <v>0</v>
      </c>
      <c r="S31" s="80" t="n">
        <f aca="false">(J31+L31+N31+P31-K31-M31-O31-Q31)*107.7/100</f>
        <v>0</v>
      </c>
      <c r="T31" s="80" t="n">
        <f aca="false">J31+L31+N31-K31-M31-O31</f>
        <v>0</v>
      </c>
      <c r="U31" s="54" t="n">
        <v>0</v>
      </c>
      <c r="V31" s="15" t="s">
        <v>173</v>
      </c>
    </row>
    <row r="32" customFormat="false" ht="39.75" hidden="true" customHeight="true" outlineLevel="1" collapsed="false">
      <c r="A32" s="60" t="s">
        <v>63</v>
      </c>
      <c r="B32" s="61" t="s">
        <v>64</v>
      </c>
      <c r="C32" s="62" t="s">
        <v>37</v>
      </c>
      <c r="D32" s="80" t="n">
        <f aca="false">Ф10!D32/1.18</f>
        <v>0</v>
      </c>
      <c r="E32" s="69" t="n">
        <v>0</v>
      </c>
      <c r="F32" s="69" t="n">
        <v>0</v>
      </c>
      <c r="G32" s="69" t="n">
        <v>0</v>
      </c>
      <c r="H32" s="80" t="n">
        <f aca="false">Ф10!G32/1.18</f>
        <v>0</v>
      </c>
      <c r="I32" s="80" t="n">
        <f aca="false">Ф10!H32/1.18</f>
        <v>0</v>
      </c>
      <c r="J32" s="80" t="n">
        <f aca="false">Ф10!I32/1.18</f>
        <v>0</v>
      </c>
      <c r="K32" s="80" t="n">
        <f aca="false">Ф10!J32/1.18</f>
        <v>0</v>
      </c>
      <c r="L32" s="80" t="n">
        <f aca="false">Ф10!K32/1.18</f>
        <v>0</v>
      </c>
      <c r="M32" s="80" t="n">
        <f aca="false">Ф10!L32/1.18</f>
        <v>0</v>
      </c>
      <c r="N32" s="80" t="n">
        <f aca="false">Ф10!M32/1.18</f>
        <v>0</v>
      </c>
      <c r="O32" s="80" t="n">
        <f aca="false">Ф10!N32/1.18</f>
        <v>0</v>
      </c>
      <c r="P32" s="80" t="n">
        <f aca="false">Ф10!O32/1.18</f>
        <v>0</v>
      </c>
      <c r="Q32" s="80" t="n">
        <f aca="false">Ф10!P32/1.18</f>
        <v>0</v>
      </c>
      <c r="R32" s="80" t="n">
        <f aca="false">(J32+L32+N32+P32-K32-M32-O32-Q32)/4.058</f>
        <v>0</v>
      </c>
      <c r="S32" s="80" t="n">
        <f aca="false">(J32+L32+N32+P32-K32-M32-O32-Q32)*107.7/100</f>
        <v>0</v>
      </c>
      <c r="T32" s="80" t="n">
        <f aca="false">J32+L32+N32-K32-M32-O32</f>
        <v>0</v>
      </c>
      <c r="U32" s="54" t="n">
        <v>0</v>
      </c>
      <c r="V32" s="15" t="s">
        <v>173</v>
      </c>
    </row>
    <row r="33" customFormat="false" ht="26.25" hidden="true" customHeight="true" outlineLevel="1" collapsed="false">
      <c r="A33" s="60" t="s">
        <v>65</v>
      </c>
      <c r="B33" s="61" t="s">
        <v>66</v>
      </c>
      <c r="C33" s="62" t="s">
        <v>37</v>
      </c>
      <c r="D33" s="80" t="n">
        <f aca="false">Ф10!D33/1.18</f>
        <v>0</v>
      </c>
      <c r="E33" s="69" t="n">
        <v>0</v>
      </c>
      <c r="F33" s="69" t="n">
        <v>0</v>
      </c>
      <c r="G33" s="69" t="n">
        <v>0</v>
      </c>
      <c r="H33" s="80" t="n">
        <f aca="false">Ф10!G33/1.18</f>
        <v>0</v>
      </c>
      <c r="I33" s="80" t="n">
        <f aca="false">Ф10!H33/1.18</f>
        <v>0</v>
      </c>
      <c r="J33" s="80" t="n">
        <f aca="false">Ф10!I33/1.18</f>
        <v>0</v>
      </c>
      <c r="K33" s="80" t="n">
        <f aca="false">Ф10!J33/1.18</f>
        <v>0</v>
      </c>
      <c r="L33" s="80" t="n">
        <f aca="false">Ф10!K33/1.18</f>
        <v>0</v>
      </c>
      <c r="M33" s="80" t="n">
        <f aca="false">Ф10!L33/1.18</f>
        <v>0</v>
      </c>
      <c r="N33" s="80" t="n">
        <f aca="false">Ф10!M33/1.18</f>
        <v>0</v>
      </c>
      <c r="O33" s="80" t="n">
        <f aca="false">Ф10!N33/1.18</f>
        <v>0</v>
      </c>
      <c r="P33" s="80" t="n">
        <f aca="false">Ф10!O33/1.18</f>
        <v>0</v>
      </c>
      <c r="Q33" s="80" t="n">
        <f aca="false">Ф10!P33/1.18</f>
        <v>0</v>
      </c>
      <c r="R33" s="80" t="n">
        <f aca="false">(J33+L33+N33+P33-K33-M33-O33-Q33)/4.058</f>
        <v>0</v>
      </c>
      <c r="S33" s="80" t="n">
        <f aca="false">(J33+L33+N33+P33-K33-M33-O33-Q33)*107.7/100</f>
        <v>0</v>
      </c>
      <c r="T33" s="80" t="n">
        <f aca="false">J33+L33+N33-K33-M33-O33</f>
        <v>0</v>
      </c>
      <c r="U33" s="54" t="n">
        <v>0</v>
      </c>
      <c r="V33" s="15" t="s">
        <v>173</v>
      </c>
    </row>
    <row r="34" customFormat="false" ht="25.5" hidden="false" customHeight="true" outlineLevel="0" collapsed="false">
      <c r="A34" s="60" t="s">
        <v>67</v>
      </c>
      <c r="B34" s="61" t="s">
        <v>68</v>
      </c>
      <c r="C34" s="62" t="s">
        <v>37</v>
      </c>
      <c r="D34" s="80" t="n">
        <f aca="false">Ф10!D34/1.18</f>
        <v>0</v>
      </c>
      <c r="E34" s="69" t="n">
        <v>0</v>
      </c>
      <c r="F34" s="69" t="n">
        <v>0</v>
      </c>
      <c r="G34" s="69" t="n">
        <v>0</v>
      </c>
      <c r="H34" s="80" t="n">
        <f aca="false">Ф10!G34/1.18</f>
        <v>0</v>
      </c>
      <c r="I34" s="80" t="n">
        <f aca="false">Ф10!H34/1.18</f>
        <v>0</v>
      </c>
      <c r="J34" s="80" t="n">
        <f aca="false">Ф10!I34/1.18</f>
        <v>0</v>
      </c>
      <c r="K34" s="80" t="n">
        <f aca="false">Ф10!J34/1.18</f>
        <v>0</v>
      </c>
      <c r="L34" s="80" t="n">
        <f aca="false">Ф10!K34/1.18</f>
        <v>0</v>
      </c>
      <c r="M34" s="80" t="n">
        <f aca="false">Ф10!L34/1.18</f>
        <v>0</v>
      </c>
      <c r="N34" s="80" t="n">
        <f aca="false">Ф10!M34/1.18</f>
        <v>0</v>
      </c>
      <c r="O34" s="80" t="n">
        <f aca="false">Ф10!N34/1.18</f>
        <v>0</v>
      </c>
      <c r="P34" s="80" t="n">
        <f aca="false">Ф10!O34/1.18</f>
        <v>0</v>
      </c>
      <c r="Q34" s="80" t="n">
        <f aca="false">Ф10!P34/1.18</f>
        <v>0</v>
      </c>
      <c r="R34" s="80" t="n">
        <f aca="false">(J34+L34+N34+P34-K34-M34-O34-Q34)/4.058</f>
        <v>0</v>
      </c>
      <c r="S34" s="80" t="n">
        <f aca="false">(J34+L34+N34+P34-K34-M34-O34-Q34)*107.7/100</f>
        <v>0</v>
      </c>
      <c r="T34" s="80" t="n">
        <f aca="false">J34+L34+N34-K34-M34-O34</f>
        <v>0</v>
      </c>
      <c r="U34" s="54" t="n">
        <v>0</v>
      </c>
      <c r="V34" s="15" t="s">
        <v>173</v>
      </c>
    </row>
    <row r="35" customFormat="false" ht="25.5" hidden="true" customHeight="true" outlineLevel="1" collapsed="false">
      <c r="A35" s="60" t="s">
        <v>69</v>
      </c>
      <c r="B35" s="61" t="s">
        <v>70</v>
      </c>
      <c r="C35" s="62" t="s">
        <v>37</v>
      </c>
      <c r="D35" s="80" t="n">
        <f aca="false">Ф10!D35/1.18</f>
        <v>0</v>
      </c>
      <c r="E35" s="69" t="n">
        <v>0</v>
      </c>
      <c r="F35" s="69" t="n">
        <v>0</v>
      </c>
      <c r="G35" s="69" t="n">
        <v>0</v>
      </c>
      <c r="H35" s="80" t="n">
        <f aca="false">Ф10!G35/1.18</f>
        <v>0</v>
      </c>
      <c r="I35" s="80" t="n">
        <f aca="false">Ф10!H35/1.18</f>
        <v>0</v>
      </c>
      <c r="J35" s="80" t="n">
        <f aca="false">Ф10!I35/1.18</f>
        <v>0</v>
      </c>
      <c r="K35" s="80" t="n">
        <f aca="false">Ф10!J35/1.18</f>
        <v>0</v>
      </c>
      <c r="L35" s="80" t="n">
        <f aca="false">Ф10!K35/1.18</f>
        <v>0</v>
      </c>
      <c r="M35" s="80" t="n">
        <f aca="false">Ф10!L35/1.18</f>
        <v>0</v>
      </c>
      <c r="N35" s="80" t="n">
        <f aca="false">Ф10!M35/1.18</f>
        <v>0</v>
      </c>
      <c r="O35" s="80" t="n">
        <f aca="false">Ф10!N35/1.18</f>
        <v>0</v>
      </c>
      <c r="P35" s="80" t="n">
        <f aca="false">Ф10!O35/1.18</f>
        <v>0</v>
      </c>
      <c r="Q35" s="80" t="n">
        <f aca="false">Ф10!P35/1.18</f>
        <v>0</v>
      </c>
      <c r="R35" s="80" t="n">
        <f aca="false">(J35+L35+N35+P35-K35-M35-O35-Q35)/4.058</f>
        <v>0</v>
      </c>
      <c r="S35" s="80" t="n">
        <f aca="false">(J35+L35+N35+P35-K35-M35-O35-Q35)*107.7/100</f>
        <v>0</v>
      </c>
      <c r="T35" s="80" t="n">
        <f aca="false">J35+L35+N35-K35-M35-O35</f>
        <v>0</v>
      </c>
      <c r="U35" s="54" t="n">
        <v>0</v>
      </c>
      <c r="V35" s="15" t="s">
        <v>173</v>
      </c>
    </row>
    <row r="36" customFormat="false" ht="56.25" hidden="true" customHeight="true" outlineLevel="1" collapsed="false">
      <c r="A36" s="60" t="s">
        <v>71</v>
      </c>
      <c r="B36" s="61" t="s">
        <v>72</v>
      </c>
      <c r="C36" s="62" t="s">
        <v>37</v>
      </c>
      <c r="D36" s="80" t="n">
        <f aca="false">Ф10!D36/1.18</f>
        <v>0</v>
      </c>
      <c r="E36" s="69" t="n">
        <v>0</v>
      </c>
      <c r="F36" s="69" t="n">
        <v>0</v>
      </c>
      <c r="G36" s="69" t="n">
        <v>0</v>
      </c>
      <c r="H36" s="80" t="n">
        <f aca="false">Ф10!G36/1.18</f>
        <v>0</v>
      </c>
      <c r="I36" s="80" t="n">
        <f aca="false">Ф10!H36/1.18</f>
        <v>0</v>
      </c>
      <c r="J36" s="80" t="n">
        <f aca="false">Ф10!I36/1.18</f>
        <v>0</v>
      </c>
      <c r="K36" s="80" t="n">
        <f aca="false">Ф10!J36/1.18</f>
        <v>0</v>
      </c>
      <c r="L36" s="80" t="n">
        <f aca="false">Ф10!K36/1.18</f>
        <v>0</v>
      </c>
      <c r="M36" s="80" t="n">
        <f aca="false">Ф10!L36/1.18</f>
        <v>0</v>
      </c>
      <c r="N36" s="80" t="n">
        <f aca="false">Ф10!M36/1.18</f>
        <v>0</v>
      </c>
      <c r="O36" s="80" t="n">
        <f aca="false">Ф10!N36/1.18</f>
        <v>0</v>
      </c>
      <c r="P36" s="80" t="n">
        <f aca="false">Ф10!O36/1.18</f>
        <v>0</v>
      </c>
      <c r="Q36" s="80" t="n">
        <f aca="false">Ф10!P36/1.18</f>
        <v>0</v>
      </c>
      <c r="R36" s="80" t="n">
        <f aca="false">(J36+L36+N36+P36-K36-M36-O36-Q36)/4.058</f>
        <v>0</v>
      </c>
      <c r="S36" s="80" t="n">
        <f aca="false">(J36+L36+N36+P36-K36-M36-O36-Q36)*107.7/100</f>
        <v>0</v>
      </c>
      <c r="T36" s="80" t="n">
        <f aca="false">J36+L36+N36-K36-M36-O36</f>
        <v>0</v>
      </c>
      <c r="U36" s="54" t="n">
        <v>0</v>
      </c>
      <c r="V36" s="15" t="s">
        <v>173</v>
      </c>
    </row>
    <row r="37" customFormat="false" ht="51.75" hidden="true" customHeight="true" outlineLevel="1" collapsed="false">
      <c r="A37" s="60" t="s">
        <v>71</v>
      </c>
      <c r="B37" s="61" t="s">
        <v>73</v>
      </c>
      <c r="C37" s="62" t="s">
        <v>37</v>
      </c>
      <c r="D37" s="80" t="n">
        <f aca="false">Ф10!D37/1.18</f>
        <v>0</v>
      </c>
      <c r="E37" s="69" t="n">
        <v>0</v>
      </c>
      <c r="F37" s="69" t="n">
        <v>0</v>
      </c>
      <c r="G37" s="69" t="n">
        <v>0</v>
      </c>
      <c r="H37" s="80" t="n">
        <f aca="false">Ф10!G37/1.18</f>
        <v>0</v>
      </c>
      <c r="I37" s="80" t="n">
        <f aca="false">Ф10!H37/1.18</f>
        <v>0</v>
      </c>
      <c r="J37" s="80" t="n">
        <f aca="false">Ф10!I37/1.18</f>
        <v>0</v>
      </c>
      <c r="K37" s="80" t="n">
        <f aca="false">Ф10!J37/1.18</f>
        <v>0</v>
      </c>
      <c r="L37" s="80" t="n">
        <f aca="false">Ф10!K37/1.18</f>
        <v>0</v>
      </c>
      <c r="M37" s="80" t="n">
        <f aca="false">Ф10!L37/1.18</f>
        <v>0</v>
      </c>
      <c r="N37" s="80" t="n">
        <f aca="false">Ф10!M37/1.18</f>
        <v>0</v>
      </c>
      <c r="O37" s="80" t="n">
        <f aca="false">Ф10!N37/1.18</f>
        <v>0</v>
      </c>
      <c r="P37" s="80" t="n">
        <f aca="false">Ф10!O37/1.18</f>
        <v>0</v>
      </c>
      <c r="Q37" s="80" t="n">
        <f aca="false">Ф10!P37/1.18</f>
        <v>0</v>
      </c>
      <c r="R37" s="80" t="n">
        <f aca="false">(J37+L37+N37+P37-K37-M37-O37-Q37)/4.058</f>
        <v>0</v>
      </c>
      <c r="S37" s="80" t="n">
        <f aca="false">(J37+L37+N37+P37-K37-M37-O37-Q37)*107.7/100</f>
        <v>0</v>
      </c>
      <c r="T37" s="80" t="n">
        <f aca="false">J37+L37+N37-K37-M37-O37</f>
        <v>0</v>
      </c>
      <c r="U37" s="54" t="n">
        <v>0</v>
      </c>
      <c r="V37" s="15" t="s">
        <v>173</v>
      </c>
    </row>
    <row r="38" customFormat="false" ht="51.75" hidden="true" customHeight="true" outlineLevel="1" collapsed="false">
      <c r="A38" s="60" t="s">
        <v>71</v>
      </c>
      <c r="B38" s="61" t="s">
        <v>74</v>
      </c>
      <c r="C38" s="62" t="s">
        <v>37</v>
      </c>
      <c r="D38" s="80" t="n">
        <f aca="false">Ф10!D38/1.18</f>
        <v>0</v>
      </c>
      <c r="E38" s="69" t="n">
        <v>0</v>
      </c>
      <c r="F38" s="69" t="n">
        <v>0</v>
      </c>
      <c r="G38" s="69" t="n">
        <v>0</v>
      </c>
      <c r="H38" s="80" t="n">
        <f aca="false">Ф10!G38/1.18</f>
        <v>0</v>
      </c>
      <c r="I38" s="80" t="n">
        <f aca="false">Ф10!H38/1.18</f>
        <v>0</v>
      </c>
      <c r="J38" s="80" t="n">
        <f aca="false">Ф10!I38/1.18</f>
        <v>0</v>
      </c>
      <c r="K38" s="80" t="n">
        <f aca="false">Ф10!J38/1.18</f>
        <v>0</v>
      </c>
      <c r="L38" s="80" t="n">
        <f aca="false">Ф10!K38/1.18</f>
        <v>0</v>
      </c>
      <c r="M38" s="80" t="n">
        <f aca="false">Ф10!L38/1.18</f>
        <v>0</v>
      </c>
      <c r="N38" s="80" t="n">
        <f aca="false">Ф10!M38/1.18</f>
        <v>0</v>
      </c>
      <c r="O38" s="80" t="n">
        <f aca="false">Ф10!N38/1.18</f>
        <v>0</v>
      </c>
      <c r="P38" s="80" t="n">
        <f aca="false">Ф10!O38/1.18</f>
        <v>0</v>
      </c>
      <c r="Q38" s="80" t="n">
        <f aca="false">Ф10!P38/1.18</f>
        <v>0</v>
      </c>
      <c r="R38" s="80" t="n">
        <f aca="false">(J38+L38+N38+P38-K38-M38-O38-Q38)/4.058</f>
        <v>0</v>
      </c>
      <c r="S38" s="80" t="n">
        <f aca="false">(J38+L38+N38+P38-K38-M38-O38-Q38)*107.7/100</f>
        <v>0</v>
      </c>
      <c r="T38" s="80" t="n">
        <f aca="false">J38+L38+N38-K38-M38-O38</f>
        <v>0</v>
      </c>
      <c r="U38" s="54" t="n">
        <v>0</v>
      </c>
      <c r="V38" s="15" t="s">
        <v>173</v>
      </c>
    </row>
    <row r="39" customFormat="false" ht="27" hidden="true" customHeight="true" outlineLevel="1" collapsed="false">
      <c r="A39" s="60" t="s">
        <v>71</v>
      </c>
      <c r="B39" s="61" t="s">
        <v>75</v>
      </c>
      <c r="C39" s="62" t="s">
        <v>37</v>
      </c>
      <c r="D39" s="80" t="n">
        <f aca="false">Ф10!D39/1.18</f>
        <v>0</v>
      </c>
      <c r="E39" s="69" t="n">
        <v>0</v>
      </c>
      <c r="F39" s="69" t="n">
        <v>0</v>
      </c>
      <c r="G39" s="69" t="n">
        <v>0</v>
      </c>
      <c r="H39" s="80" t="n">
        <f aca="false">Ф10!G39/1.18</f>
        <v>0</v>
      </c>
      <c r="I39" s="80" t="n">
        <f aca="false">Ф10!H39/1.18</f>
        <v>0</v>
      </c>
      <c r="J39" s="80" t="n">
        <f aca="false">Ф10!I39/1.18</f>
        <v>0</v>
      </c>
      <c r="K39" s="80" t="n">
        <f aca="false">Ф10!J39/1.18</f>
        <v>0</v>
      </c>
      <c r="L39" s="80" t="n">
        <f aca="false">Ф10!K39/1.18</f>
        <v>0</v>
      </c>
      <c r="M39" s="80" t="n">
        <f aca="false">Ф10!L39/1.18</f>
        <v>0</v>
      </c>
      <c r="N39" s="80" t="n">
        <f aca="false">Ф10!M39/1.18</f>
        <v>0</v>
      </c>
      <c r="O39" s="80" t="n">
        <f aca="false">Ф10!N39/1.18</f>
        <v>0</v>
      </c>
      <c r="P39" s="80" t="n">
        <f aca="false">Ф10!O39/1.18</f>
        <v>0</v>
      </c>
      <c r="Q39" s="80" t="n">
        <f aca="false">Ф10!P39/1.18</f>
        <v>0</v>
      </c>
      <c r="R39" s="80" t="n">
        <f aca="false">(J39+L39+N39+P39-K39-M39-O39-Q39)/4.058</f>
        <v>0</v>
      </c>
      <c r="S39" s="80" t="n">
        <f aca="false">(J39+L39+N39+P39-K39-M39-O39-Q39)*107.7/100</f>
        <v>0</v>
      </c>
      <c r="T39" s="80" t="n">
        <f aca="false">J39+L39+N39-K39-M39-O39</f>
        <v>0</v>
      </c>
      <c r="U39" s="54" t="n">
        <v>0</v>
      </c>
      <c r="V39" s="15" t="s">
        <v>173</v>
      </c>
    </row>
    <row r="40" customFormat="false" ht="51.75" hidden="true" customHeight="true" outlineLevel="1" collapsed="false">
      <c r="A40" s="60" t="s">
        <v>76</v>
      </c>
      <c r="B40" s="61" t="s">
        <v>72</v>
      </c>
      <c r="C40" s="62" t="s">
        <v>37</v>
      </c>
      <c r="D40" s="80" t="n">
        <f aca="false">Ф10!D40/1.18</f>
        <v>0</v>
      </c>
      <c r="E40" s="69" t="n">
        <v>0</v>
      </c>
      <c r="F40" s="69" t="n">
        <v>0</v>
      </c>
      <c r="G40" s="69" t="n">
        <v>0</v>
      </c>
      <c r="H40" s="80" t="n">
        <f aca="false">Ф10!G40/1.18</f>
        <v>0</v>
      </c>
      <c r="I40" s="80" t="n">
        <f aca="false">Ф10!H40/1.18</f>
        <v>0</v>
      </c>
      <c r="J40" s="80" t="n">
        <f aca="false">Ф10!I40/1.18</f>
        <v>0</v>
      </c>
      <c r="K40" s="80" t="n">
        <f aca="false">Ф10!J40/1.18</f>
        <v>0</v>
      </c>
      <c r="L40" s="80" t="n">
        <f aca="false">Ф10!K40/1.18</f>
        <v>0</v>
      </c>
      <c r="M40" s="80" t="n">
        <f aca="false">Ф10!L40/1.18</f>
        <v>0</v>
      </c>
      <c r="N40" s="80" t="n">
        <f aca="false">Ф10!M40/1.18</f>
        <v>0</v>
      </c>
      <c r="O40" s="80" t="n">
        <f aca="false">Ф10!N40/1.18</f>
        <v>0</v>
      </c>
      <c r="P40" s="80" t="n">
        <f aca="false">Ф10!O40/1.18</f>
        <v>0</v>
      </c>
      <c r="Q40" s="80" t="n">
        <f aca="false">Ф10!P40/1.18</f>
        <v>0</v>
      </c>
      <c r="R40" s="80" t="n">
        <f aca="false">(J40+L40+N40+P40-K40-M40-O40-Q40)/4.058</f>
        <v>0</v>
      </c>
      <c r="S40" s="80" t="n">
        <f aca="false">(J40+L40+N40+P40-K40-M40-O40-Q40)*107.7/100</f>
        <v>0</v>
      </c>
      <c r="T40" s="80" t="n">
        <f aca="false">J40+L40+N40-K40-M40-O40</f>
        <v>0</v>
      </c>
      <c r="U40" s="54" t="n">
        <v>0</v>
      </c>
      <c r="V40" s="15" t="s">
        <v>173</v>
      </c>
    </row>
    <row r="41" customFormat="false" ht="51.75" hidden="true" customHeight="true" outlineLevel="1" collapsed="false">
      <c r="A41" s="60" t="s">
        <v>76</v>
      </c>
      <c r="B41" s="61" t="s">
        <v>73</v>
      </c>
      <c r="C41" s="62" t="s">
        <v>37</v>
      </c>
      <c r="D41" s="80" t="n">
        <f aca="false">Ф10!D41/1.18</f>
        <v>0</v>
      </c>
      <c r="E41" s="69" t="n">
        <v>0</v>
      </c>
      <c r="F41" s="69" t="n">
        <v>0</v>
      </c>
      <c r="G41" s="69" t="n">
        <v>0</v>
      </c>
      <c r="H41" s="80" t="n">
        <f aca="false">Ф10!G41/1.18</f>
        <v>0</v>
      </c>
      <c r="I41" s="80" t="n">
        <f aca="false">Ф10!H41/1.18</f>
        <v>0</v>
      </c>
      <c r="J41" s="80" t="n">
        <f aca="false">Ф10!I41/1.18</f>
        <v>0</v>
      </c>
      <c r="K41" s="80" t="n">
        <f aca="false">Ф10!J41/1.18</f>
        <v>0</v>
      </c>
      <c r="L41" s="80" t="n">
        <f aca="false">Ф10!K41/1.18</f>
        <v>0</v>
      </c>
      <c r="M41" s="80" t="n">
        <f aca="false">Ф10!L41/1.18</f>
        <v>0</v>
      </c>
      <c r="N41" s="80" t="n">
        <f aca="false">Ф10!M41/1.18</f>
        <v>0</v>
      </c>
      <c r="O41" s="80" t="n">
        <f aca="false">Ф10!N41/1.18</f>
        <v>0</v>
      </c>
      <c r="P41" s="80" t="n">
        <f aca="false">Ф10!O41/1.18</f>
        <v>0</v>
      </c>
      <c r="Q41" s="80" t="n">
        <f aca="false">Ф10!P41/1.18</f>
        <v>0</v>
      </c>
      <c r="R41" s="80" t="n">
        <f aca="false">(J41+L41+N41+P41-K41-M41-O41-Q41)/4.058</f>
        <v>0</v>
      </c>
      <c r="S41" s="80" t="n">
        <f aca="false">(J41+L41+N41+P41-K41-M41-O41-Q41)*107.7/100</f>
        <v>0</v>
      </c>
      <c r="T41" s="80" t="n">
        <f aca="false">J41+L41+N41-K41-M41-O41</f>
        <v>0</v>
      </c>
      <c r="U41" s="54" t="n">
        <v>0</v>
      </c>
      <c r="V41" s="15" t="s">
        <v>173</v>
      </c>
    </row>
    <row r="42" customFormat="false" ht="55.5" hidden="true" customHeight="true" outlineLevel="1" collapsed="false">
      <c r="A42" s="60" t="s">
        <v>76</v>
      </c>
      <c r="B42" s="61" t="s">
        <v>74</v>
      </c>
      <c r="C42" s="62" t="s">
        <v>37</v>
      </c>
      <c r="D42" s="80" t="n">
        <f aca="false">Ф10!D42/1.18</f>
        <v>0</v>
      </c>
      <c r="E42" s="69" t="n">
        <v>0</v>
      </c>
      <c r="F42" s="69" t="n">
        <v>0</v>
      </c>
      <c r="G42" s="69" t="n">
        <v>0</v>
      </c>
      <c r="H42" s="80" t="n">
        <f aca="false">Ф10!G42/1.18</f>
        <v>0</v>
      </c>
      <c r="I42" s="80" t="n">
        <f aca="false">Ф10!H42/1.18</f>
        <v>0</v>
      </c>
      <c r="J42" s="80" t="n">
        <f aca="false">Ф10!I42/1.18</f>
        <v>0</v>
      </c>
      <c r="K42" s="80" t="n">
        <f aca="false">Ф10!J42/1.18</f>
        <v>0</v>
      </c>
      <c r="L42" s="80" t="n">
        <f aca="false">Ф10!K42/1.18</f>
        <v>0</v>
      </c>
      <c r="M42" s="80" t="n">
        <f aca="false">Ф10!L42/1.18</f>
        <v>0</v>
      </c>
      <c r="N42" s="80" t="n">
        <f aca="false">Ф10!M42/1.18</f>
        <v>0</v>
      </c>
      <c r="O42" s="80" t="n">
        <f aca="false">Ф10!N42/1.18</f>
        <v>0</v>
      </c>
      <c r="P42" s="80" t="n">
        <f aca="false">Ф10!O42/1.18</f>
        <v>0</v>
      </c>
      <c r="Q42" s="80" t="n">
        <f aca="false">Ф10!P42/1.18</f>
        <v>0</v>
      </c>
      <c r="R42" s="80" t="n">
        <f aca="false">(J42+L42+N42+P42-K42-M42-O42-Q42)/4.058</f>
        <v>0</v>
      </c>
      <c r="S42" s="80" t="n">
        <f aca="false">(J42+L42+N42+P42-K42-M42-O42-Q42)*107.7/100</f>
        <v>0</v>
      </c>
      <c r="T42" s="80" t="n">
        <f aca="false">J42+L42+N42-K42-M42-O42</f>
        <v>0</v>
      </c>
      <c r="U42" s="54" t="n">
        <v>0</v>
      </c>
      <c r="V42" s="15" t="s">
        <v>173</v>
      </c>
    </row>
    <row r="43" customFormat="false" ht="52.5" hidden="false" customHeight="true" outlineLevel="0" collapsed="false">
      <c r="A43" s="60" t="s">
        <v>76</v>
      </c>
      <c r="B43" s="61" t="s">
        <v>77</v>
      </c>
      <c r="C43" s="62" t="s">
        <v>37</v>
      </c>
      <c r="D43" s="80" t="n">
        <f aca="false">Ф10!D43/1.18</f>
        <v>0</v>
      </c>
      <c r="E43" s="69" t="n">
        <v>0</v>
      </c>
      <c r="F43" s="69" t="n">
        <v>0</v>
      </c>
      <c r="G43" s="69" t="n">
        <v>0</v>
      </c>
      <c r="H43" s="80" t="n">
        <f aca="false">Ф10!G43/1.18</f>
        <v>0</v>
      </c>
      <c r="I43" s="80" t="n">
        <f aca="false">Ф10!H43/1.18</f>
        <v>0</v>
      </c>
      <c r="J43" s="80" t="n">
        <f aca="false">Ф10!I43/1.18</f>
        <v>0</v>
      </c>
      <c r="K43" s="80" t="n">
        <f aca="false">Ф10!J43/1.18</f>
        <v>0</v>
      </c>
      <c r="L43" s="80" t="n">
        <f aca="false">Ф10!K43/1.18</f>
        <v>0</v>
      </c>
      <c r="M43" s="80" t="n">
        <f aca="false">Ф10!L43/1.18</f>
        <v>0</v>
      </c>
      <c r="N43" s="80" t="n">
        <f aca="false">Ф10!M43/1.18</f>
        <v>0</v>
      </c>
      <c r="O43" s="80" t="n">
        <f aca="false">Ф10!N43/1.18</f>
        <v>0</v>
      </c>
      <c r="P43" s="80" t="n">
        <f aca="false">Ф10!O43/1.18</f>
        <v>0</v>
      </c>
      <c r="Q43" s="80" t="n">
        <f aca="false">Ф10!P43/1.18</f>
        <v>0</v>
      </c>
      <c r="R43" s="80" t="n">
        <f aca="false">(J43+L43+N43+P43-K43-M43-O43-Q43)/4.058</f>
        <v>0</v>
      </c>
      <c r="S43" s="80" t="n">
        <f aca="false">(J43+L43+N43+P43-K43-M43-O43-Q43)*107.7/100</f>
        <v>0</v>
      </c>
      <c r="T43" s="80" t="n">
        <f aca="false">J43+L43+N43-K43-M43-O43</f>
        <v>0</v>
      </c>
      <c r="U43" s="54" t="n">
        <v>0</v>
      </c>
      <c r="V43" s="15" t="str">
        <f aca="false">V44</f>
        <v>нд</v>
      </c>
    </row>
    <row r="44" customFormat="false" ht="44.25" hidden="false" customHeight="true" outlineLevel="0" collapsed="false">
      <c r="A44" s="60" t="s">
        <v>78</v>
      </c>
      <c r="B44" s="61" t="s">
        <v>79</v>
      </c>
      <c r="C44" s="62" t="s">
        <v>37</v>
      </c>
      <c r="D44" s="80" t="n">
        <f aca="false">Ф10!D44/1.18</f>
        <v>0</v>
      </c>
      <c r="E44" s="69" t="n">
        <v>0</v>
      </c>
      <c r="F44" s="69" t="n">
        <v>0</v>
      </c>
      <c r="G44" s="69" t="n">
        <v>0</v>
      </c>
      <c r="H44" s="80" t="n">
        <f aca="false">Ф10!G44/1.18</f>
        <v>0</v>
      </c>
      <c r="I44" s="80" t="n">
        <f aca="false">Ф10!H44/1.18</f>
        <v>0</v>
      </c>
      <c r="J44" s="80" t="n">
        <f aca="false">Ф10!I44/1.18</f>
        <v>0</v>
      </c>
      <c r="K44" s="80" t="n">
        <f aca="false">Ф10!J44/1.18</f>
        <v>0</v>
      </c>
      <c r="L44" s="80" t="n">
        <f aca="false">Ф10!K44/1.18</f>
        <v>0</v>
      </c>
      <c r="M44" s="80" t="n">
        <f aca="false">Ф10!L44/1.18</f>
        <v>0</v>
      </c>
      <c r="N44" s="80" t="n">
        <f aca="false">Ф10!M44/1.18</f>
        <v>0</v>
      </c>
      <c r="O44" s="80" t="n">
        <f aca="false">Ф10!N44/1.18</f>
        <v>0</v>
      </c>
      <c r="P44" s="80" t="n">
        <f aca="false">Ф10!O44/1.18</f>
        <v>0</v>
      </c>
      <c r="Q44" s="80" t="n">
        <f aca="false">Ф10!P44/1.18</f>
        <v>0</v>
      </c>
      <c r="R44" s="80" t="n">
        <f aca="false">(J44+L44+N44+P44-K44-M44-O44-Q44)/4.058</f>
        <v>0</v>
      </c>
      <c r="S44" s="80" t="n">
        <f aca="false">(J44+L44+N44+P44-K44-M44-O44-Q44)*107.7/100</f>
        <v>0</v>
      </c>
      <c r="T44" s="80" t="n">
        <f aca="false">J44+L44+N44-K44-M44-O44</f>
        <v>0</v>
      </c>
      <c r="U44" s="54" t="n">
        <v>0</v>
      </c>
      <c r="V44" s="82" t="s">
        <v>173</v>
      </c>
    </row>
    <row r="45" customFormat="false" ht="20.25" hidden="false" customHeight="true" outlineLevel="0" collapsed="false">
      <c r="A45" s="60" t="s">
        <v>80</v>
      </c>
      <c r="B45" s="61" t="s">
        <v>81</v>
      </c>
      <c r="C45" s="62" t="s">
        <v>37</v>
      </c>
      <c r="D45" s="80" t="n">
        <f aca="false">Ф10!D45/1.18</f>
        <v>0</v>
      </c>
      <c r="E45" s="69" t="n">
        <v>0</v>
      </c>
      <c r="F45" s="69" t="n">
        <v>0</v>
      </c>
      <c r="G45" s="69" t="n">
        <v>0</v>
      </c>
      <c r="H45" s="80" t="n">
        <f aca="false">Ф10!G45/1.18</f>
        <v>0</v>
      </c>
      <c r="I45" s="80" t="n">
        <f aca="false">Ф10!H45/1.18</f>
        <v>0</v>
      </c>
      <c r="J45" s="80" t="n">
        <f aca="false">Ф10!I45/1.18</f>
        <v>0</v>
      </c>
      <c r="K45" s="80" t="n">
        <f aca="false">Ф10!J45/1.18</f>
        <v>0</v>
      </c>
      <c r="L45" s="80" t="n">
        <f aca="false">Ф10!K45/1.18</f>
        <v>0</v>
      </c>
      <c r="M45" s="80" t="n">
        <f aca="false">Ф10!L45/1.18</f>
        <v>0</v>
      </c>
      <c r="N45" s="80" t="n">
        <f aca="false">Ф10!M45/1.18</f>
        <v>0</v>
      </c>
      <c r="O45" s="80" t="n">
        <f aca="false">Ф10!N45/1.18</f>
        <v>0</v>
      </c>
      <c r="P45" s="80" t="n">
        <f aca="false">Ф10!O45/1.18</f>
        <v>0</v>
      </c>
      <c r="Q45" s="80" t="n">
        <f aca="false">Ф10!P45/1.18</f>
        <v>0</v>
      </c>
      <c r="R45" s="80" t="n">
        <f aca="false">(J45+L45+N45+P45-K45-M45-O45-Q45)/4.058</f>
        <v>0</v>
      </c>
      <c r="S45" s="80" t="n">
        <f aca="false">(J45+L45+N45+P45-K45-M45-O45-Q45)*107.7/100</f>
        <v>0</v>
      </c>
      <c r="T45" s="80" t="n">
        <f aca="false">J45+L45+N45-K45-M45-O45</f>
        <v>0</v>
      </c>
      <c r="U45" s="54" t="n">
        <v>0</v>
      </c>
      <c r="V45" s="15" t="s">
        <v>173</v>
      </c>
    </row>
    <row r="46" customFormat="false" ht="20.25" hidden="false" customHeight="true" outlineLevel="1" collapsed="false">
      <c r="A46" s="60" t="s">
        <v>82</v>
      </c>
      <c r="B46" s="61" t="s">
        <v>83</v>
      </c>
      <c r="C46" s="62" t="s">
        <v>37</v>
      </c>
      <c r="D46" s="80" t="n">
        <f aca="false">Ф10!D46/1.18</f>
        <v>0</v>
      </c>
      <c r="E46" s="69" t="n">
        <v>0</v>
      </c>
      <c r="F46" s="69" t="n">
        <v>0</v>
      </c>
      <c r="G46" s="69" t="n">
        <v>0</v>
      </c>
      <c r="H46" s="80" t="n">
        <f aca="false">Ф10!G46/1.18</f>
        <v>0</v>
      </c>
      <c r="I46" s="80" t="n">
        <f aca="false">Ф10!H46/1.18</f>
        <v>0</v>
      </c>
      <c r="J46" s="80" t="n">
        <f aca="false">Ф10!I46/1.18</f>
        <v>0</v>
      </c>
      <c r="K46" s="80" t="n">
        <f aca="false">Ф10!J46/1.18</f>
        <v>0</v>
      </c>
      <c r="L46" s="80" t="n">
        <f aca="false">Ф10!K46/1.18</f>
        <v>0</v>
      </c>
      <c r="M46" s="80" t="n">
        <f aca="false">Ф10!L46/1.18</f>
        <v>0</v>
      </c>
      <c r="N46" s="80" t="n">
        <f aca="false">Ф10!M46/1.18</f>
        <v>0</v>
      </c>
      <c r="O46" s="80" t="n">
        <f aca="false">Ф10!N46/1.18</f>
        <v>0</v>
      </c>
      <c r="P46" s="80" t="n">
        <f aca="false">Ф10!O46/1.18</f>
        <v>0</v>
      </c>
      <c r="Q46" s="80" t="n">
        <f aca="false">Ф10!P46/1.18</f>
        <v>0</v>
      </c>
      <c r="R46" s="80" t="n">
        <f aca="false">(J46+L46+N46+P46-K46-M46-O46-Q46)/4.058</f>
        <v>0</v>
      </c>
      <c r="S46" s="80" t="n">
        <f aca="false">(J46+L46+N46+P46-K46-M46-O46-Q46)*107.7/100</f>
        <v>0</v>
      </c>
      <c r="T46" s="80" t="n">
        <f aca="false">J46+L46+N46-K46-M46-O46</f>
        <v>0</v>
      </c>
      <c r="U46" s="54" t="n">
        <v>0</v>
      </c>
      <c r="V46" s="15" t="s">
        <v>173</v>
      </c>
    </row>
    <row r="47" customFormat="false" ht="31.5" hidden="false" customHeight="false" outlineLevel="0" collapsed="false">
      <c r="A47" s="60" t="s">
        <v>84</v>
      </c>
      <c r="B47" s="61" t="s">
        <v>85</v>
      </c>
      <c r="C47" s="53" t="s">
        <v>37</v>
      </c>
      <c r="D47" s="80" t="n">
        <f aca="false">Ф10!D47/1.18</f>
        <v>9.87101694915254</v>
      </c>
      <c r="E47" s="69" t="n">
        <v>0</v>
      </c>
      <c r="F47" s="69" t="n">
        <v>0</v>
      </c>
      <c r="G47" s="69" t="n">
        <v>0</v>
      </c>
      <c r="H47" s="80" t="n">
        <f aca="false">Ф10!G47/1.18</f>
        <v>9.87101694915254</v>
      </c>
      <c r="I47" s="80" t="n">
        <f aca="false">Ф10!H47/1.18</f>
        <v>6.55084745762712</v>
      </c>
      <c r="J47" s="80" t="n">
        <f aca="false">Ф10!I47/1.18</f>
        <v>0</v>
      </c>
      <c r="K47" s="80" t="n">
        <f aca="false">Ф10!J47/1.18</f>
        <v>0.423728813559322</v>
      </c>
      <c r="L47" s="80" t="n">
        <f aca="false">Ф10!K47/1.18</f>
        <v>2.55338983050847</v>
      </c>
      <c r="M47" s="80" t="n">
        <f aca="false">Ф10!L47/1.18</f>
        <v>3.47796610169492</v>
      </c>
      <c r="N47" s="80" t="n">
        <f aca="false">Ф10!M47/1.18</f>
        <v>3.65084745762712</v>
      </c>
      <c r="O47" s="80" t="n">
        <f aca="false">Ф10!N47/1.18</f>
        <v>2.64915254237288</v>
      </c>
      <c r="P47" s="80" t="n">
        <f aca="false">Ф10!O47/1.18</f>
        <v>3.66677966101695</v>
      </c>
      <c r="Q47" s="80" t="n">
        <f aca="false">Ф10!P47/1.18</f>
        <v>0</v>
      </c>
      <c r="R47" s="80" t="n">
        <f aca="false">(J47+L47+N47+P47-K47-M47-O47-Q47)/4.058</f>
        <v>0.81817878056319</v>
      </c>
      <c r="S47" s="80" t="n">
        <f aca="false">(J47+L47+N47+P47-K47-M47-O47-Q47)*107.7/100</f>
        <v>3.57582254237288</v>
      </c>
      <c r="T47" s="80" t="n">
        <f aca="false">J47+L47+N47-K47-M47-O47</f>
        <v>-0.346610169491526</v>
      </c>
      <c r="U47" s="54" t="n">
        <v>0</v>
      </c>
      <c r="V47" s="69"/>
    </row>
    <row r="48" customFormat="false" ht="63" hidden="false" customHeight="false" outlineLevel="0" collapsed="false">
      <c r="A48" s="60" t="s">
        <v>86</v>
      </c>
      <c r="B48" s="61" t="s">
        <v>87</v>
      </c>
      <c r="C48" s="62" t="s">
        <v>37</v>
      </c>
      <c r="D48" s="80" t="n">
        <f aca="false">Ф10!D48/1.18</f>
        <v>0.913559322033898</v>
      </c>
      <c r="E48" s="69" t="n">
        <v>0</v>
      </c>
      <c r="F48" s="69" t="n">
        <v>0</v>
      </c>
      <c r="G48" s="69" t="n">
        <v>0</v>
      </c>
      <c r="H48" s="80" t="n">
        <f aca="false">Ф10!G48/1.18</f>
        <v>0.913559322033898</v>
      </c>
      <c r="I48" s="80" t="n">
        <f aca="false">Ф10!H48/1.18</f>
        <v>0.327966101694915</v>
      </c>
      <c r="J48" s="80" t="n">
        <f aca="false">Ф10!I48/1.18</f>
        <v>0</v>
      </c>
      <c r="K48" s="80" t="n">
        <f aca="false">Ф10!J48/1.18</f>
        <v>0</v>
      </c>
      <c r="L48" s="80" t="n">
        <f aca="false">Ф10!K48/1.18</f>
        <v>0.786440677966102</v>
      </c>
      <c r="M48" s="80" t="n">
        <f aca="false">Ф10!L48/1.18</f>
        <v>0.327966101694915</v>
      </c>
      <c r="N48" s="80" t="n">
        <f aca="false">Ф10!M48/1.18</f>
        <v>0.127118644067797</v>
      </c>
      <c r="O48" s="80" t="n">
        <f aca="false">Ф10!N48/1.18</f>
        <v>0</v>
      </c>
      <c r="P48" s="80" t="n">
        <f aca="false">Ф10!O48/1.18</f>
        <v>0</v>
      </c>
      <c r="Q48" s="80" t="n">
        <f aca="false">Ф10!P48/1.18</f>
        <v>0</v>
      </c>
      <c r="R48" s="80" t="n">
        <f aca="false">(J48+L48+N48+P48-K48-M48-O48-Q48)/4.058</f>
        <v>0.144305869970178</v>
      </c>
      <c r="S48" s="80" t="n">
        <f aca="false">(J48+L48+N48+P48-K48-M48-O48-Q48)*107.7/100</f>
        <v>0.630683898305085</v>
      </c>
      <c r="T48" s="80" t="n">
        <f aca="false">J48+L48+N48-K48-M48-O48</f>
        <v>0.585593220338983</v>
      </c>
      <c r="U48" s="54" t="n">
        <v>0</v>
      </c>
      <c r="V48" s="69"/>
    </row>
    <row r="49" customFormat="false" ht="31.5" hidden="false" customHeight="false" outlineLevel="0" collapsed="false">
      <c r="A49" s="60" t="s">
        <v>88</v>
      </c>
      <c r="B49" s="61" t="s">
        <v>89</v>
      </c>
      <c r="C49" s="62" t="s">
        <v>37</v>
      </c>
      <c r="D49" s="80" t="n">
        <f aca="false">Ф10!D49/1.18</f>
        <v>0</v>
      </c>
      <c r="E49" s="69" t="n">
        <v>0</v>
      </c>
      <c r="F49" s="69" t="n">
        <v>0</v>
      </c>
      <c r="G49" s="69" t="n">
        <v>0</v>
      </c>
      <c r="H49" s="80" t="n">
        <f aca="false">Ф10!G49/1.18</f>
        <v>0</v>
      </c>
      <c r="I49" s="80" t="n">
        <f aca="false">Ф10!H49/1.18</f>
        <v>0</v>
      </c>
      <c r="J49" s="80" t="n">
        <f aca="false">Ф10!I49/1.18</f>
        <v>0</v>
      </c>
      <c r="K49" s="80" t="n">
        <f aca="false">Ф10!J49/1.18</f>
        <v>0</v>
      </c>
      <c r="L49" s="80" t="n">
        <f aca="false">Ф10!K49/1.18</f>
        <v>0</v>
      </c>
      <c r="M49" s="80" t="n">
        <f aca="false">Ф10!L49/1.18</f>
        <v>0</v>
      </c>
      <c r="N49" s="80" t="n">
        <f aca="false">Ф10!M49/1.18</f>
        <v>0</v>
      </c>
      <c r="O49" s="80" t="n">
        <f aca="false">Ф10!N49/1.18</f>
        <v>0</v>
      </c>
      <c r="P49" s="80" t="n">
        <f aca="false">Ф10!O49/1.18</f>
        <v>0</v>
      </c>
      <c r="Q49" s="80" t="n">
        <f aca="false">Ф10!P49/1.18</f>
        <v>0</v>
      </c>
      <c r="R49" s="80" t="n">
        <f aca="false">(J49+L49+N49+P49-K49-M49-O49-Q49)/4.058</f>
        <v>0</v>
      </c>
      <c r="S49" s="80" t="n">
        <f aca="false">(J49+L49+N49+P49-K49-M49-O49-Q49)*107.7/100</f>
        <v>0</v>
      </c>
      <c r="T49" s="80" t="n">
        <f aca="false">J49+L49+N49-K49-M49-O49</f>
        <v>0</v>
      </c>
      <c r="U49" s="54" t="n">
        <v>0</v>
      </c>
      <c r="V49" s="69"/>
    </row>
    <row r="50" customFormat="false" ht="63" hidden="false" customHeight="false" outlineLevel="0" collapsed="false">
      <c r="A50" s="60" t="s">
        <v>90</v>
      </c>
      <c r="B50" s="61" t="s">
        <v>91</v>
      </c>
      <c r="C50" s="62" t="s">
        <v>37</v>
      </c>
      <c r="D50" s="80" t="n">
        <f aca="false">Ф10!D50/1.18</f>
        <v>0.913559322033898</v>
      </c>
      <c r="E50" s="69" t="n">
        <v>0</v>
      </c>
      <c r="F50" s="69" t="n">
        <v>0</v>
      </c>
      <c r="G50" s="69" t="n">
        <v>0</v>
      </c>
      <c r="H50" s="80" t="n">
        <f aca="false">Ф10!G50/1.18</f>
        <v>0.913559322033898</v>
      </c>
      <c r="I50" s="80" t="n">
        <f aca="false">Ф10!H50/1.18</f>
        <v>0.327966101694915</v>
      </c>
      <c r="J50" s="80" t="n">
        <f aca="false">Ф10!I50/1.18</f>
        <v>0</v>
      </c>
      <c r="K50" s="80" t="n">
        <f aca="false">Ф10!J50/1.18</f>
        <v>0</v>
      </c>
      <c r="L50" s="80" t="n">
        <f aca="false">Ф10!K50/1.18</f>
        <v>0.786440677966102</v>
      </c>
      <c r="M50" s="80" t="n">
        <f aca="false">Ф10!L50/1.18</f>
        <v>0.327966101694915</v>
      </c>
      <c r="N50" s="80" t="n">
        <f aca="false">Ф10!M50/1.18</f>
        <v>0.127118644067797</v>
      </c>
      <c r="O50" s="80" t="n">
        <f aca="false">Ф10!N50/1.18</f>
        <v>0</v>
      </c>
      <c r="P50" s="80" t="n">
        <f aca="false">Ф10!O50/1.18</f>
        <v>0</v>
      </c>
      <c r="Q50" s="80" t="n">
        <f aca="false">Ф10!P50/1.18</f>
        <v>0</v>
      </c>
      <c r="R50" s="80" t="n">
        <f aca="false">(J50+L50+N50+P50-K50-M50-O50-Q50)/4.058</f>
        <v>0.144305869970178</v>
      </c>
      <c r="S50" s="80" t="n">
        <f aca="false">(J50+L50+N50+P50-K50-M50-O50-Q50)*107.7/100</f>
        <v>0.630683898305085</v>
      </c>
      <c r="T50" s="80" t="n">
        <f aca="false">J50+L50+N50-K50-M50-O50</f>
        <v>0.585593220338983</v>
      </c>
      <c r="U50" s="54" t="n">
        <v>0</v>
      </c>
      <c r="V50" s="69"/>
    </row>
    <row r="51" customFormat="false" ht="47.25" hidden="false" customHeight="false" outlineLevel="0" collapsed="false">
      <c r="A51" s="60" t="s">
        <v>90</v>
      </c>
      <c r="B51" s="33" t="s">
        <v>92</v>
      </c>
      <c r="C51" s="60" t="s">
        <v>93</v>
      </c>
      <c r="D51" s="80" t="n">
        <f aca="false">Ф10!D51/1.18</f>
        <v>0.461864406779661</v>
      </c>
      <c r="E51" s="69" t="n">
        <v>0</v>
      </c>
      <c r="F51" s="69" t="n">
        <v>0</v>
      </c>
      <c r="G51" s="69" t="n">
        <v>0</v>
      </c>
      <c r="H51" s="80" t="n">
        <f aca="false">Ф10!G51/1.18</f>
        <v>0.461864406779661</v>
      </c>
      <c r="I51" s="80" t="n">
        <f aca="false">Ф10!H51/1.18</f>
        <v>0.258474576271187</v>
      </c>
      <c r="J51" s="80" t="n">
        <f aca="false">Ф10!I51/1.18</f>
        <v>0</v>
      </c>
      <c r="K51" s="80" t="n">
        <f aca="false">Ф10!J51/1.18</f>
        <v>0</v>
      </c>
      <c r="L51" s="80" t="n">
        <f aca="false">Ф10!K51/1.18</f>
        <v>0.461864406779661</v>
      </c>
      <c r="M51" s="80" t="n">
        <f aca="false">Ф10!L51/1.18</f>
        <v>0.258474576271187</v>
      </c>
      <c r="N51" s="80" t="n">
        <f aca="false">Ф10!M51/1.18</f>
        <v>0</v>
      </c>
      <c r="O51" s="80" t="n">
        <f aca="false">Ф10!N51/1.18</f>
        <v>0</v>
      </c>
      <c r="P51" s="80" t="n">
        <f aca="false">Ф10!O51/1.18</f>
        <v>0</v>
      </c>
      <c r="Q51" s="80" t="n">
        <f aca="false">Ф10!P51/1.18</f>
        <v>0</v>
      </c>
      <c r="R51" s="80" t="n">
        <f aca="false">(J51+L51+N51+P51-K51-M51-O51-Q51)/4.058</f>
        <v>0.05012070737025</v>
      </c>
      <c r="S51" s="80" t="n">
        <f aca="false">(J51+L51+N51+P51-K51-M51-O51-Q51)*107.7/100</f>
        <v>0.219050847457627</v>
      </c>
      <c r="T51" s="80" t="n">
        <f aca="false">J51+L51+N51-K51-M51-O51</f>
        <v>0.203389830508475</v>
      </c>
      <c r="U51" s="54" t="n">
        <v>0</v>
      </c>
      <c r="V51" s="83" t="s">
        <v>186</v>
      </c>
    </row>
    <row r="52" customFormat="false" ht="47.25" hidden="false" customHeight="false" outlineLevel="0" collapsed="false">
      <c r="A52" s="60" t="s">
        <v>90</v>
      </c>
      <c r="B52" s="35" t="s">
        <v>94</v>
      </c>
      <c r="C52" s="60" t="s">
        <v>95</v>
      </c>
      <c r="D52" s="80" t="n">
        <f aca="false">Ф10!D52/1.18</f>
        <v>0.324576271186441</v>
      </c>
      <c r="E52" s="69" t="n">
        <v>0</v>
      </c>
      <c r="F52" s="69" t="n">
        <v>0</v>
      </c>
      <c r="G52" s="69" t="n">
        <v>0</v>
      </c>
      <c r="H52" s="80" t="n">
        <f aca="false">Ф10!G52/1.18</f>
        <v>0.324576271186441</v>
      </c>
      <c r="I52" s="80" t="n">
        <f aca="false">Ф10!H52/1.18</f>
        <v>0.0694915254237288</v>
      </c>
      <c r="J52" s="80" t="n">
        <f aca="false">Ф10!I52/1.18</f>
        <v>0</v>
      </c>
      <c r="K52" s="80" t="n">
        <f aca="false">Ф10!J52/1.18</f>
        <v>0</v>
      </c>
      <c r="L52" s="80" t="n">
        <f aca="false">Ф10!K52/1.18</f>
        <v>0.324576271186441</v>
      </c>
      <c r="M52" s="80" t="n">
        <f aca="false">Ф10!L52/1.18</f>
        <v>0.0694915254237288</v>
      </c>
      <c r="N52" s="80" t="n">
        <f aca="false">Ф10!M52/1.18</f>
        <v>0</v>
      </c>
      <c r="O52" s="80" t="n">
        <f aca="false">Ф10!N52/1.18</f>
        <v>0</v>
      </c>
      <c r="P52" s="80" t="n">
        <f aca="false">Ф10!O52/1.18</f>
        <v>0</v>
      </c>
      <c r="Q52" s="80" t="n">
        <f aca="false">Ф10!P52/1.18</f>
        <v>0</v>
      </c>
      <c r="R52" s="80" t="n">
        <f aca="false">(J52+L52+N52+P52-K52-M52-O52-Q52)/4.058</f>
        <v>0.0628597204935219</v>
      </c>
      <c r="S52" s="80" t="n">
        <f aca="false">(J52+L52+N52+P52-K52-M52-O52-Q52)*107.7/100</f>
        <v>0.274726271186441</v>
      </c>
      <c r="T52" s="80" t="n">
        <f aca="false">J52+L52+N52-K52-M52-O52</f>
        <v>0.255084745762712</v>
      </c>
      <c r="U52" s="54" t="n">
        <v>0</v>
      </c>
      <c r="V52" s="83" t="s">
        <v>186</v>
      </c>
    </row>
    <row r="53" customFormat="false" ht="47.25" hidden="false" customHeight="false" outlineLevel="0" collapsed="false">
      <c r="A53" s="60" t="s">
        <v>90</v>
      </c>
      <c r="B53" s="35" t="s">
        <v>96</v>
      </c>
      <c r="C53" s="60" t="s">
        <v>97</v>
      </c>
      <c r="D53" s="80" t="n">
        <f aca="false">Ф10!D53/1.18</f>
        <v>0.127118644067797</v>
      </c>
      <c r="E53" s="69" t="n">
        <v>0</v>
      </c>
      <c r="F53" s="69" t="n">
        <v>0</v>
      </c>
      <c r="G53" s="69" t="n">
        <v>0</v>
      </c>
      <c r="H53" s="80" t="n">
        <f aca="false">Ф10!G53/1.18</f>
        <v>0.127118644067797</v>
      </c>
      <c r="I53" s="80" t="n">
        <f aca="false">Ф10!H53/1.18</f>
        <v>0</v>
      </c>
      <c r="J53" s="80" t="n">
        <f aca="false">Ф10!I53/1.18</f>
        <v>0</v>
      </c>
      <c r="K53" s="80" t="n">
        <f aca="false">Ф10!J53/1.18</f>
        <v>0</v>
      </c>
      <c r="L53" s="80" t="n">
        <f aca="false">Ф10!K53/1.18</f>
        <v>0</v>
      </c>
      <c r="M53" s="80" t="n">
        <f aca="false">Ф10!L53/1.18</f>
        <v>0</v>
      </c>
      <c r="N53" s="80" t="n">
        <f aca="false">Ф10!M53/1.18</f>
        <v>0.127118644067797</v>
      </c>
      <c r="O53" s="80" t="n">
        <f aca="false">Ф10!N53/1.18</f>
        <v>0</v>
      </c>
      <c r="P53" s="80" t="n">
        <f aca="false">Ф10!O53/1.18</f>
        <v>0</v>
      </c>
      <c r="Q53" s="80" t="n">
        <f aca="false">Ф10!P53/1.18</f>
        <v>0</v>
      </c>
      <c r="R53" s="80" t="n">
        <f aca="false">(J53+L53+N53+P53-K53-M53-O53-Q53)/4.058</f>
        <v>0.0313254421064063</v>
      </c>
      <c r="S53" s="80" t="n">
        <f aca="false">(J53+L53+N53+P53-K53-M53-O53-Q53)*107.7/100</f>
        <v>0.136906779661017</v>
      </c>
      <c r="T53" s="80" t="n">
        <f aca="false">J53+L53+N53-K53-M53-O53</f>
        <v>0.127118644067797</v>
      </c>
      <c r="U53" s="54" t="n">
        <v>0</v>
      </c>
      <c r="V53" s="83" t="s">
        <v>186</v>
      </c>
    </row>
    <row r="54" customFormat="false" ht="47.25" hidden="false" customHeight="false" outlineLevel="0" collapsed="false">
      <c r="A54" s="60" t="s">
        <v>98</v>
      </c>
      <c r="B54" s="61" t="s">
        <v>99</v>
      </c>
      <c r="C54" s="62" t="s">
        <v>37</v>
      </c>
      <c r="D54" s="80" t="n">
        <f aca="false">Ф10!D54/1.18</f>
        <v>5.2906779661017</v>
      </c>
      <c r="E54" s="69" t="n">
        <v>0</v>
      </c>
      <c r="F54" s="69" t="n">
        <v>0</v>
      </c>
      <c r="G54" s="69" t="n">
        <v>0</v>
      </c>
      <c r="H54" s="80" t="n">
        <f aca="false">Ф10!G54/1.18</f>
        <v>5.2906779661017</v>
      </c>
      <c r="I54" s="80" t="n">
        <f aca="false">Ф10!H54/1.18</f>
        <v>3.30254237288136</v>
      </c>
      <c r="J54" s="80" t="n">
        <f aca="false">Ф10!I54/1.18</f>
        <v>0</v>
      </c>
      <c r="K54" s="80" t="n">
        <f aca="false">Ф10!J54/1.18</f>
        <v>0</v>
      </c>
      <c r="L54" s="80" t="n">
        <f aca="false">Ф10!K54/1.18</f>
        <v>1.76694915254237</v>
      </c>
      <c r="M54" s="80" t="n">
        <f aca="false">Ф10!L54/1.18</f>
        <v>1.79237288135593</v>
      </c>
      <c r="N54" s="80" t="n">
        <f aca="false">Ф10!M54/1.18</f>
        <v>3.52372881355932</v>
      </c>
      <c r="O54" s="80" t="n">
        <f aca="false">Ф10!N54/1.18</f>
        <v>1.51016949152542</v>
      </c>
      <c r="P54" s="80" t="n">
        <f aca="false">Ф10!O54/1.18</f>
        <v>0</v>
      </c>
      <c r="Q54" s="80" t="n">
        <f aca="false">Ф10!P54/1.18</f>
        <v>0</v>
      </c>
      <c r="R54" s="80" t="n">
        <f aca="false">(J54+L54+N54+P54-K54-M54-O54-Q54)/4.058</f>
        <v>0.489929914544194</v>
      </c>
      <c r="S54" s="80" t="n">
        <f aca="false">(J54+L54+N54+P54-K54-M54-O54-Q54)*107.7/100</f>
        <v>2.14122203389831</v>
      </c>
      <c r="T54" s="80" t="n">
        <f aca="false">J54+L54+N54-K54-M54-O54</f>
        <v>1.98813559322034</v>
      </c>
      <c r="U54" s="54" t="n">
        <v>0</v>
      </c>
      <c r="V54" s="69"/>
    </row>
    <row r="55" customFormat="false" ht="31.5" hidden="false" customHeight="false" outlineLevel="0" collapsed="false">
      <c r="A55" s="60" t="s">
        <v>100</v>
      </c>
      <c r="B55" s="61" t="s">
        <v>101</v>
      </c>
      <c r="C55" s="62" t="s">
        <v>37</v>
      </c>
      <c r="D55" s="80" t="n">
        <f aca="false">Ф10!D55/1.18</f>
        <v>5.2906779661017</v>
      </c>
      <c r="E55" s="69" t="n">
        <v>0</v>
      </c>
      <c r="F55" s="69" t="n">
        <v>0</v>
      </c>
      <c r="G55" s="69" t="n">
        <v>0</v>
      </c>
      <c r="H55" s="80" t="n">
        <f aca="false">Ф10!G55/1.18</f>
        <v>5.2906779661017</v>
      </c>
      <c r="I55" s="80" t="n">
        <f aca="false">Ф10!H55/1.18</f>
        <v>3.30254237288136</v>
      </c>
      <c r="J55" s="80" t="n">
        <f aca="false">Ф10!I55/1.18</f>
        <v>0</v>
      </c>
      <c r="K55" s="80" t="n">
        <f aca="false">Ф10!J55/1.18</f>
        <v>0</v>
      </c>
      <c r="L55" s="80" t="n">
        <f aca="false">Ф10!K55/1.18</f>
        <v>1.76694915254237</v>
      </c>
      <c r="M55" s="80" t="n">
        <f aca="false">Ф10!L55/1.18</f>
        <v>1.79237288135593</v>
      </c>
      <c r="N55" s="80" t="n">
        <f aca="false">Ф10!M55/1.18</f>
        <v>3.52372881355932</v>
      </c>
      <c r="O55" s="80" t="n">
        <f aca="false">Ф10!N55/1.18</f>
        <v>1.51016949152542</v>
      </c>
      <c r="P55" s="80" t="n">
        <f aca="false">Ф10!O55/1.18</f>
        <v>0</v>
      </c>
      <c r="Q55" s="80" t="n">
        <f aca="false">Ф10!P55/1.18</f>
        <v>0</v>
      </c>
      <c r="R55" s="80" t="n">
        <f aca="false">(J55+L55+N55+P55-K55-M55-O55-Q55)/4.058</f>
        <v>0.489929914544194</v>
      </c>
      <c r="S55" s="80" t="n">
        <f aca="false">(J55+L55+N55+P55-K55-M55-O55-Q55)*107.7/100</f>
        <v>2.14122203389831</v>
      </c>
      <c r="T55" s="80" t="n">
        <f aca="false">J55+L55+N55-K55-M55-O55</f>
        <v>1.98813559322034</v>
      </c>
      <c r="U55" s="54" t="n">
        <v>0</v>
      </c>
      <c r="V55" s="69"/>
    </row>
    <row r="56" customFormat="false" ht="15.75" hidden="false" customHeight="true" outlineLevel="0" collapsed="false">
      <c r="A56" s="60" t="s">
        <v>100</v>
      </c>
      <c r="B56" s="36" t="s">
        <v>102</v>
      </c>
      <c r="C56" s="60" t="s">
        <v>103</v>
      </c>
      <c r="D56" s="80" t="n">
        <f aca="false">Ф10!D56/1.18</f>
        <v>2.01779661016949</v>
      </c>
      <c r="E56" s="69" t="n">
        <v>0</v>
      </c>
      <c r="F56" s="69" t="n">
        <v>0</v>
      </c>
      <c r="G56" s="69" t="n">
        <v>0</v>
      </c>
      <c r="H56" s="80" t="n">
        <f aca="false">Ф10!G56/1.18</f>
        <v>2.01779661016949</v>
      </c>
      <c r="I56" s="80" t="n">
        <f aca="false">Ф10!H56/1.18</f>
        <v>1.51016949152542</v>
      </c>
      <c r="J56" s="80" t="n">
        <f aca="false">Ф10!I56/1.18</f>
        <v>0</v>
      </c>
      <c r="K56" s="80" t="n">
        <f aca="false">Ф10!J56/1.18</f>
        <v>0</v>
      </c>
      <c r="L56" s="80" t="n">
        <f aca="false">Ф10!K56/1.18</f>
        <v>0</v>
      </c>
      <c r="M56" s="80" t="n">
        <f aca="false">Ф10!L56/1.18</f>
        <v>0</v>
      </c>
      <c r="N56" s="80" t="n">
        <f aca="false">Ф10!M56/1.18</f>
        <v>2.01779661016949</v>
      </c>
      <c r="O56" s="80" t="n">
        <f aca="false">Ф10!N56/1.18</f>
        <v>1.51016949152542</v>
      </c>
      <c r="P56" s="80" t="n">
        <f aca="false">Ф10!O56/1.18</f>
        <v>0</v>
      </c>
      <c r="Q56" s="80" t="n">
        <f aca="false">Ф10!P56/1.18</f>
        <v>0</v>
      </c>
      <c r="R56" s="80" t="n">
        <f aca="false">(J56+L56+N56+P56-K56-M56-O56-Q56)/4.058</f>
        <v>0.125092932144916</v>
      </c>
      <c r="S56" s="80" t="n">
        <f aca="false">(J56+L56+N56+P56-K56-M56-O56-Q56)*107.7/100</f>
        <v>0.546714406779661</v>
      </c>
      <c r="T56" s="80" t="n">
        <f aca="false">J56+L56+N56-K56-M56-O56</f>
        <v>0.507627118644068</v>
      </c>
      <c r="U56" s="54" t="n">
        <v>0</v>
      </c>
      <c r="V56" s="84" t="s">
        <v>186</v>
      </c>
    </row>
    <row r="57" customFormat="false" ht="15.75" hidden="false" customHeight="false" outlineLevel="0" collapsed="false">
      <c r="A57" s="60" t="s">
        <v>100</v>
      </c>
      <c r="B57" s="36" t="s">
        <v>104</v>
      </c>
      <c r="C57" s="60" t="s">
        <v>105</v>
      </c>
      <c r="D57" s="80" t="n">
        <f aca="false">Ф10!D57/1.18</f>
        <v>1.76694915254237</v>
      </c>
      <c r="E57" s="69" t="n">
        <v>0</v>
      </c>
      <c r="F57" s="69" t="n">
        <v>0</v>
      </c>
      <c r="G57" s="69" t="n">
        <v>0</v>
      </c>
      <c r="H57" s="80" t="n">
        <f aca="false">Ф10!G57/1.18</f>
        <v>1.76694915254237</v>
      </c>
      <c r="I57" s="80" t="n">
        <f aca="false">Ф10!H57/1.18</f>
        <v>1.79237288135593</v>
      </c>
      <c r="J57" s="80" t="n">
        <f aca="false">Ф10!I57/1.18</f>
        <v>0</v>
      </c>
      <c r="K57" s="80" t="n">
        <f aca="false">Ф10!J57/1.18</f>
        <v>0</v>
      </c>
      <c r="L57" s="80" t="n">
        <f aca="false">Ф10!K57/1.18</f>
        <v>1.76694915254237</v>
      </c>
      <c r="M57" s="80" t="n">
        <f aca="false">Ф10!L57/1.18</f>
        <v>1.79237288135593</v>
      </c>
      <c r="N57" s="80" t="n">
        <f aca="false">Ф10!M57/1.18</f>
        <v>0</v>
      </c>
      <c r="O57" s="80" t="n">
        <f aca="false">Ф10!N57/1.18</f>
        <v>0</v>
      </c>
      <c r="P57" s="80" t="n">
        <f aca="false">Ф10!O57/1.18</f>
        <v>0</v>
      </c>
      <c r="Q57" s="80" t="n">
        <f aca="false">Ф10!P57/1.18</f>
        <v>0</v>
      </c>
      <c r="R57" s="80" t="n">
        <f aca="false">(J57+L57+N57+P57-K57-M57-O57-Q57)/4.058</f>
        <v>-0.00626508842128135</v>
      </c>
      <c r="S57" s="80" t="n">
        <f aca="false">(J57+L57+N57+P57-K57-M57-O57-Q57)*107.7/100</f>
        <v>-0.0273813559322038</v>
      </c>
      <c r="T57" s="80" t="n">
        <f aca="false">J57+L57+N57-K57-M57-O57</f>
        <v>-0.0254237288135597</v>
      </c>
      <c r="U57" s="54" t="n">
        <v>0</v>
      </c>
      <c r="V57" s="84"/>
    </row>
    <row r="58" customFormat="false" ht="15.75" hidden="false" customHeight="false" outlineLevel="0" collapsed="false">
      <c r="A58" s="60" t="s">
        <v>100</v>
      </c>
      <c r="B58" s="36" t="s">
        <v>106</v>
      </c>
      <c r="C58" s="60" t="s">
        <v>107</v>
      </c>
      <c r="D58" s="80" t="n">
        <f aca="false">Ф10!D58/1.18</f>
        <v>1.50593220338983</v>
      </c>
      <c r="E58" s="69" t="n">
        <f aca="false">E66</f>
        <v>0</v>
      </c>
      <c r="F58" s="69" t="n">
        <f aca="false">F66</f>
        <v>0</v>
      </c>
      <c r="G58" s="69" t="n">
        <f aca="false">G66</f>
        <v>0</v>
      </c>
      <c r="H58" s="80" t="n">
        <f aca="false">Ф10!G58/1.18</f>
        <v>1.50593220338983</v>
      </c>
      <c r="I58" s="80" t="n">
        <f aca="false">Ф10!H58/1.18</f>
        <v>0</v>
      </c>
      <c r="J58" s="80" t="n">
        <f aca="false">Ф10!I58/1.18</f>
        <v>0</v>
      </c>
      <c r="K58" s="80" t="n">
        <f aca="false">Ф10!J58/1.18</f>
        <v>0</v>
      </c>
      <c r="L58" s="80" t="n">
        <f aca="false">Ф10!K58/1.18</f>
        <v>0</v>
      </c>
      <c r="M58" s="80" t="n">
        <f aca="false">Ф10!L58/1.18</f>
        <v>0</v>
      </c>
      <c r="N58" s="80" t="n">
        <f aca="false">Ф10!M58/1.18</f>
        <v>1.50593220338983</v>
      </c>
      <c r="O58" s="80" t="n">
        <f aca="false">Ф10!N58/1.18</f>
        <v>0</v>
      </c>
      <c r="P58" s="80" t="n">
        <f aca="false">Ф10!O58/1.18</f>
        <v>0</v>
      </c>
      <c r="Q58" s="80" t="n">
        <f aca="false">Ф10!P58/1.18</f>
        <v>0</v>
      </c>
      <c r="R58" s="80" t="n">
        <f aca="false">(J58+L58+N58+P58-K58-M58-O58-Q58)/4.058</f>
        <v>0.37110207082056</v>
      </c>
      <c r="S58" s="80" t="n">
        <f aca="false">(J58+L58+N58+P58-K58-M58-O58-Q58)*107.7/100</f>
        <v>1.62188898305085</v>
      </c>
      <c r="T58" s="80" t="n">
        <f aca="false">J58+L58+N58-K58-M58-O58</f>
        <v>1.50593220338983</v>
      </c>
      <c r="U58" s="54" t="n">
        <v>0</v>
      </c>
      <c r="V58" s="84"/>
    </row>
    <row r="59" customFormat="false" ht="31.5" hidden="false" customHeight="false" outlineLevel="0" collapsed="false">
      <c r="A59" s="60" t="s">
        <v>108</v>
      </c>
      <c r="B59" s="61" t="s">
        <v>109</v>
      </c>
      <c r="C59" s="62" t="s">
        <v>37</v>
      </c>
      <c r="D59" s="80" t="n">
        <f aca="false">Ф10!D59/1.18</f>
        <v>0</v>
      </c>
      <c r="E59" s="69" t="n">
        <v>0</v>
      </c>
      <c r="F59" s="69" t="n">
        <v>0</v>
      </c>
      <c r="G59" s="69" t="n">
        <v>0</v>
      </c>
      <c r="H59" s="80" t="n">
        <f aca="false">Ф10!G59/1.18</f>
        <v>0</v>
      </c>
      <c r="I59" s="80" t="n">
        <f aca="false">Ф10!H59/1.18</f>
        <v>0</v>
      </c>
      <c r="J59" s="80" t="n">
        <f aca="false">Ф10!I59/1.18</f>
        <v>0</v>
      </c>
      <c r="K59" s="80" t="n">
        <f aca="false">Ф10!J59/1.18</f>
        <v>0</v>
      </c>
      <c r="L59" s="80" t="n">
        <f aca="false">Ф10!K59/1.18</f>
        <v>0</v>
      </c>
      <c r="M59" s="80" t="n">
        <f aca="false">Ф10!L59/1.18</f>
        <v>0</v>
      </c>
      <c r="N59" s="80" t="n">
        <f aca="false">Ф10!M59/1.18</f>
        <v>0</v>
      </c>
      <c r="O59" s="80" t="n">
        <f aca="false">Ф10!N59/1.18</f>
        <v>0</v>
      </c>
      <c r="P59" s="80" t="n">
        <f aca="false">Ф10!O59/1.18</f>
        <v>0</v>
      </c>
      <c r="Q59" s="80" t="n">
        <f aca="false">Ф10!P59/1.18</f>
        <v>0</v>
      </c>
      <c r="R59" s="80" t="n">
        <f aca="false">(J59+L59+N59+P59-K59-M59-O59-Q59)/4.058</f>
        <v>0</v>
      </c>
      <c r="S59" s="80" t="n">
        <f aca="false">(J59+L59+N59+P59-K59-M59-O59-Q59)*107.7/100</f>
        <v>0</v>
      </c>
      <c r="T59" s="80" t="n">
        <f aca="false">J59+L59+N59-K59-M59-O59</f>
        <v>0</v>
      </c>
      <c r="U59" s="54" t="n">
        <v>0</v>
      </c>
      <c r="V59" s="69"/>
    </row>
    <row r="60" customFormat="false" ht="31.5" hidden="false" customHeight="false" outlineLevel="0" collapsed="false">
      <c r="A60" s="60" t="s">
        <v>110</v>
      </c>
      <c r="B60" s="61" t="s">
        <v>111</v>
      </c>
      <c r="C60" s="62" t="s">
        <v>37</v>
      </c>
      <c r="D60" s="80" t="n">
        <f aca="false">Ф10!D60/1.18</f>
        <v>2.0406779661017</v>
      </c>
      <c r="E60" s="69" t="n">
        <v>0</v>
      </c>
      <c r="F60" s="69" t="n">
        <v>0</v>
      </c>
      <c r="G60" s="69" t="n">
        <v>0</v>
      </c>
      <c r="H60" s="80" t="n">
        <f aca="false">Ф10!G60/1.18</f>
        <v>2.0406779661017</v>
      </c>
      <c r="I60" s="80" t="n">
        <f aca="false">Ф10!H60/1.18</f>
        <v>1.9864406779661</v>
      </c>
      <c r="J60" s="80" t="n">
        <f aca="false">Ф10!I60/1.18</f>
        <v>0</v>
      </c>
      <c r="K60" s="80" t="n">
        <f aca="false">Ф10!J60/1.18</f>
        <v>0.423728813559322</v>
      </c>
      <c r="L60" s="80" t="n">
        <f aca="false">Ф10!K60/1.18</f>
        <v>0</v>
      </c>
      <c r="M60" s="80" t="n">
        <f aca="false">Ф10!L60/1.18</f>
        <v>0.423728813559322</v>
      </c>
      <c r="N60" s="80" t="n">
        <f aca="false">Ф10!M60/1.18</f>
        <v>0</v>
      </c>
      <c r="O60" s="80" t="n">
        <f aca="false">Ф10!N60/1.18</f>
        <v>1.13898305084746</v>
      </c>
      <c r="P60" s="80" t="n">
        <f aca="false">Ф10!O60/1.18</f>
        <v>2.0406779661017</v>
      </c>
      <c r="Q60" s="80" t="n">
        <f aca="false">Ф10!P60/1.18</f>
        <v>0</v>
      </c>
      <c r="R60" s="80" t="n">
        <f aca="false">(J60+L60+N60+P60-K60-M60-O60-Q60)/4.058</f>
        <v>0.0133655219654001</v>
      </c>
      <c r="S60" s="80" t="n">
        <f aca="false">(J60+L60+N60+P60-K60-M60-O60-Q60)*107.7/100</f>
        <v>0.0584135593220342</v>
      </c>
      <c r="T60" s="80" t="n">
        <f aca="false">J60+L60+N60-K60-M60-O60</f>
        <v>-1.9864406779661</v>
      </c>
      <c r="U60" s="54" t="n">
        <v>0</v>
      </c>
      <c r="V60" s="69"/>
    </row>
    <row r="61" customFormat="false" ht="31.5" hidden="false" customHeight="false" outlineLevel="0" collapsed="false">
      <c r="A61" s="60" t="s">
        <v>112</v>
      </c>
      <c r="B61" s="61" t="s">
        <v>113</v>
      </c>
      <c r="C61" s="62" t="s">
        <v>37</v>
      </c>
      <c r="D61" s="80" t="n">
        <f aca="false">Ф10!D61/1.18</f>
        <v>2.0406779661017</v>
      </c>
      <c r="E61" s="69" t="n">
        <v>0</v>
      </c>
      <c r="F61" s="69" t="n">
        <v>0</v>
      </c>
      <c r="G61" s="69" t="n">
        <v>0</v>
      </c>
      <c r="H61" s="80" t="n">
        <f aca="false">Ф10!G61/1.18</f>
        <v>2.0406779661017</v>
      </c>
      <c r="I61" s="80" t="n">
        <f aca="false">Ф10!H61/1.18</f>
        <v>1.9864406779661</v>
      </c>
      <c r="J61" s="80" t="n">
        <f aca="false">Ф10!I61/1.18</f>
        <v>0</v>
      </c>
      <c r="K61" s="80" t="n">
        <f aca="false">Ф10!J61/1.18</f>
        <v>0.423728813559322</v>
      </c>
      <c r="L61" s="80" t="n">
        <f aca="false">Ф10!K61/1.18</f>
        <v>0</v>
      </c>
      <c r="M61" s="80" t="n">
        <f aca="false">Ф10!L61/1.18</f>
        <v>0.423728813559322</v>
      </c>
      <c r="N61" s="80" t="n">
        <f aca="false">Ф10!M61/1.18</f>
        <v>0</v>
      </c>
      <c r="O61" s="80" t="n">
        <f aca="false">Ф10!N61/1.18</f>
        <v>1.13898305084746</v>
      </c>
      <c r="P61" s="80" t="n">
        <f aca="false">Ф10!O61/1.18</f>
        <v>2.0406779661017</v>
      </c>
      <c r="Q61" s="80" t="n">
        <f aca="false">Ф10!P61/1.18</f>
        <v>0</v>
      </c>
      <c r="R61" s="80" t="n">
        <f aca="false">(J61+L61+N61+P61-K61-M61-O61-Q61)/4.058</f>
        <v>0.0133655219654001</v>
      </c>
      <c r="S61" s="80" t="n">
        <f aca="false">(J61+L61+N61+P61-K61-M61-O61-Q61)*107.7/100</f>
        <v>0.0584135593220342</v>
      </c>
      <c r="T61" s="80" t="n">
        <f aca="false">J61+L61+N61-K61-M61-O61</f>
        <v>-1.9864406779661</v>
      </c>
      <c r="U61" s="54" t="n">
        <v>0</v>
      </c>
      <c r="V61" s="69"/>
    </row>
    <row r="62" customFormat="false" ht="15.75" hidden="false" customHeight="false" outlineLevel="0" collapsed="false">
      <c r="A62" s="60" t="s">
        <v>112</v>
      </c>
      <c r="B62" s="35" t="s">
        <v>114</v>
      </c>
      <c r="C62" s="60" t="s">
        <v>115</v>
      </c>
      <c r="D62" s="80" t="n">
        <f aca="false">Ф10!D62/1.18</f>
        <v>2.0406779661017</v>
      </c>
      <c r="E62" s="69" t="n">
        <v>0</v>
      </c>
      <c r="F62" s="69" t="n">
        <v>0</v>
      </c>
      <c r="G62" s="69" t="n">
        <v>0</v>
      </c>
      <c r="H62" s="80" t="n">
        <f aca="false">Ф10!G62/1.18</f>
        <v>2.0406779661017</v>
      </c>
      <c r="I62" s="80" t="n">
        <f aca="false">Ф10!H62/1.18</f>
        <v>1.9864406779661</v>
      </c>
      <c r="J62" s="80" t="n">
        <f aca="false">Ф10!I62/1.18</f>
        <v>0</v>
      </c>
      <c r="K62" s="80" t="n">
        <f aca="false">Ф10!J62/1.18</f>
        <v>0.423728813559322</v>
      </c>
      <c r="L62" s="80" t="n">
        <f aca="false">Ф10!K62/1.18</f>
        <v>0</v>
      </c>
      <c r="M62" s="80" t="n">
        <f aca="false">Ф10!L62/1.18</f>
        <v>0.423728813559322</v>
      </c>
      <c r="N62" s="80" t="n">
        <f aca="false">Ф10!M62/1.18</f>
        <v>0</v>
      </c>
      <c r="O62" s="80" t="n">
        <f aca="false">Ф10!N62/1.18</f>
        <v>1.13898305084746</v>
      </c>
      <c r="P62" s="80" t="n">
        <f aca="false">Ф10!O62/1.18</f>
        <v>2.0406779661017</v>
      </c>
      <c r="Q62" s="80" t="n">
        <f aca="false">Ф10!P62/1.18</f>
        <v>0</v>
      </c>
      <c r="R62" s="80" t="n">
        <f aca="false">(J62+L62+N62+P62-K62-M62-O62-Q62)/4.058</f>
        <v>0.0133655219654001</v>
      </c>
      <c r="S62" s="80" t="n">
        <f aca="false">(J62+L62+N62+P62-K62-M62-O62-Q62)*107.7/100</f>
        <v>0.0584135593220342</v>
      </c>
      <c r="T62" s="80" t="n">
        <f aca="false">J62+L62+N62-K62-M62-O62</f>
        <v>-1.9864406779661</v>
      </c>
      <c r="U62" s="54" t="n">
        <v>0</v>
      </c>
      <c r="V62" s="69"/>
    </row>
    <row r="63" customFormat="false" ht="31.5" hidden="false" customHeight="false" outlineLevel="0" collapsed="false">
      <c r="A63" s="60" t="s">
        <v>116</v>
      </c>
      <c r="B63" s="61" t="s">
        <v>117</v>
      </c>
      <c r="C63" s="62" t="s">
        <v>37</v>
      </c>
      <c r="D63" s="80" t="n">
        <f aca="false">Ф10!D63/1.18</f>
        <v>0</v>
      </c>
      <c r="E63" s="69" t="n">
        <v>0</v>
      </c>
      <c r="F63" s="69" t="n">
        <v>0</v>
      </c>
      <c r="G63" s="69" t="n">
        <v>0</v>
      </c>
      <c r="H63" s="80" t="n">
        <f aca="false">Ф10!G63/1.18</f>
        <v>0</v>
      </c>
      <c r="I63" s="80" t="n">
        <f aca="false">Ф10!H63/1.18</f>
        <v>0</v>
      </c>
      <c r="J63" s="80" t="n">
        <f aca="false">Ф10!I63/1.18</f>
        <v>0</v>
      </c>
      <c r="K63" s="80" t="n">
        <f aca="false">Ф10!J63/1.18</f>
        <v>0</v>
      </c>
      <c r="L63" s="80" t="n">
        <f aca="false">Ф10!K63/1.18</f>
        <v>0</v>
      </c>
      <c r="M63" s="80" t="n">
        <f aca="false">Ф10!L63/1.18</f>
        <v>0</v>
      </c>
      <c r="N63" s="80" t="n">
        <f aca="false">Ф10!M63/1.18</f>
        <v>0</v>
      </c>
      <c r="O63" s="80" t="n">
        <f aca="false">Ф10!N63/1.18</f>
        <v>0</v>
      </c>
      <c r="P63" s="80" t="n">
        <f aca="false">Ф10!O63/1.18</f>
        <v>0</v>
      </c>
      <c r="Q63" s="80" t="n">
        <f aca="false">Ф10!P63/1.18</f>
        <v>0</v>
      </c>
      <c r="R63" s="80" t="n">
        <f aca="false">(J63+L63+N63+P63-K63-M63-O63-Q63)/4.058</f>
        <v>0</v>
      </c>
      <c r="S63" s="80" t="n">
        <f aca="false">(J63+L63+N63+P63-K63-M63-O63-Q63)*107.7/100</f>
        <v>0</v>
      </c>
      <c r="T63" s="80" t="n">
        <f aca="false">J63+L63+N63-K63-M63-O63</f>
        <v>0</v>
      </c>
      <c r="U63" s="54" t="n">
        <v>0</v>
      </c>
      <c r="V63" s="69"/>
    </row>
    <row r="64" customFormat="false" ht="31.5" hidden="false" customHeight="false" outlineLevel="0" collapsed="false">
      <c r="A64" s="60" t="s">
        <v>118</v>
      </c>
      <c r="B64" s="61" t="s">
        <v>119</v>
      </c>
      <c r="C64" s="62" t="s">
        <v>37</v>
      </c>
      <c r="D64" s="80" t="n">
        <f aca="false">Ф10!D64/1.18</f>
        <v>0</v>
      </c>
      <c r="E64" s="69" t="n">
        <v>0</v>
      </c>
      <c r="F64" s="69" t="n">
        <v>0</v>
      </c>
      <c r="G64" s="69" t="n">
        <v>0</v>
      </c>
      <c r="H64" s="80" t="n">
        <f aca="false">Ф10!G64/1.18</f>
        <v>0</v>
      </c>
      <c r="I64" s="80" t="n">
        <f aca="false">Ф10!H64/1.18</f>
        <v>0</v>
      </c>
      <c r="J64" s="80" t="n">
        <f aca="false">Ф10!I64/1.18</f>
        <v>0</v>
      </c>
      <c r="K64" s="80" t="n">
        <f aca="false">Ф10!J64/1.18</f>
        <v>0</v>
      </c>
      <c r="L64" s="80" t="n">
        <f aca="false">Ф10!K64/1.18</f>
        <v>0</v>
      </c>
      <c r="M64" s="80" t="n">
        <f aca="false">Ф10!L64/1.18</f>
        <v>0</v>
      </c>
      <c r="N64" s="80" t="n">
        <f aca="false">Ф10!M64/1.18</f>
        <v>0</v>
      </c>
      <c r="O64" s="80" t="n">
        <f aca="false">Ф10!N64/1.18</f>
        <v>0</v>
      </c>
      <c r="P64" s="80" t="n">
        <f aca="false">Ф10!O64/1.18</f>
        <v>0</v>
      </c>
      <c r="Q64" s="80" t="n">
        <f aca="false">Ф10!P64/1.18</f>
        <v>0</v>
      </c>
      <c r="R64" s="80" t="n">
        <f aca="false">(J64+L64+N64+P64-K64-M64-O64-Q64)/4.058</f>
        <v>0</v>
      </c>
      <c r="S64" s="80" t="n">
        <f aca="false">(J64+L64+N64+P64-K64-M64-O64-Q64)*107.7/100</f>
        <v>0</v>
      </c>
      <c r="T64" s="80" t="n">
        <f aca="false">J64+L64+N64-K64-M64-O64</f>
        <v>0</v>
      </c>
      <c r="U64" s="54" t="n">
        <v>0</v>
      </c>
      <c r="V64" s="69"/>
    </row>
    <row r="65" customFormat="false" ht="31.5" hidden="false" customHeight="false" outlineLevel="0" collapsed="false">
      <c r="A65" s="60" t="s">
        <v>120</v>
      </c>
      <c r="B65" s="61" t="s">
        <v>121</v>
      </c>
      <c r="C65" s="62" t="s">
        <v>37</v>
      </c>
      <c r="D65" s="80" t="n">
        <f aca="false">Ф10!D65/1.18</f>
        <v>0</v>
      </c>
      <c r="E65" s="69" t="n">
        <v>0</v>
      </c>
      <c r="F65" s="69" t="n">
        <v>0</v>
      </c>
      <c r="G65" s="69" t="n">
        <v>0</v>
      </c>
      <c r="H65" s="80" t="n">
        <f aca="false">Ф10!G65/1.18</f>
        <v>0</v>
      </c>
      <c r="I65" s="80" t="n">
        <f aca="false">Ф10!H65/1.18</f>
        <v>0</v>
      </c>
      <c r="J65" s="80" t="n">
        <f aca="false">Ф10!I65/1.18</f>
        <v>0</v>
      </c>
      <c r="K65" s="80" t="n">
        <f aca="false">Ф10!J65/1.18</f>
        <v>0</v>
      </c>
      <c r="L65" s="80" t="n">
        <f aca="false">Ф10!K65/1.18</f>
        <v>0</v>
      </c>
      <c r="M65" s="80" t="n">
        <f aca="false">Ф10!L65/1.18</f>
        <v>0</v>
      </c>
      <c r="N65" s="80" t="n">
        <f aca="false">Ф10!M65/1.18</f>
        <v>0</v>
      </c>
      <c r="O65" s="80" t="n">
        <f aca="false">Ф10!N65/1.18</f>
        <v>0</v>
      </c>
      <c r="P65" s="80" t="n">
        <f aca="false">Ф10!O65/1.18</f>
        <v>0</v>
      </c>
      <c r="Q65" s="80" t="n">
        <f aca="false">Ф10!P65/1.18</f>
        <v>0</v>
      </c>
      <c r="R65" s="80" t="n">
        <f aca="false">(J65+L65+N65+P65-K65-M65-O65-Q65)/4.058</f>
        <v>0</v>
      </c>
      <c r="S65" s="80" t="n">
        <f aca="false">(J65+L65+N65+P65-K65-M65-O65-Q65)*107.7/100</f>
        <v>0</v>
      </c>
      <c r="T65" s="80" t="n">
        <f aca="false">J65+L65+N65-K65-M65-O65</f>
        <v>0</v>
      </c>
      <c r="U65" s="54" t="n">
        <v>0</v>
      </c>
      <c r="V65" s="69"/>
    </row>
    <row r="66" customFormat="false" ht="47.25" hidden="false" customHeight="false" outlineLevel="0" collapsed="false">
      <c r="A66" s="60" t="s">
        <v>122</v>
      </c>
      <c r="B66" s="61" t="s">
        <v>123</v>
      </c>
      <c r="C66" s="62" t="s">
        <v>37</v>
      </c>
      <c r="D66" s="80" t="n">
        <f aca="false">Ф10!D66/1.18</f>
        <v>0</v>
      </c>
      <c r="E66" s="69" t="n">
        <f aca="false">E67</f>
        <v>0</v>
      </c>
      <c r="F66" s="69" t="n">
        <f aca="false">F67</f>
        <v>0</v>
      </c>
      <c r="G66" s="69" t="n">
        <f aca="false">G67</f>
        <v>0</v>
      </c>
      <c r="H66" s="80" t="n">
        <f aca="false">Ф10!G66/1.18</f>
        <v>0</v>
      </c>
      <c r="I66" s="80" t="n">
        <f aca="false">Ф10!H66/1.18</f>
        <v>0</v>
      </c>
      <c r="J66" s="80" t="n">
        <f aca="false">Ф10!I66/1.18</f>
        <v>0</v>
      </c>
      <c r="K66" s="80" t="n">
        <f aca="false">Ф10!J66/1.18</f>
        <v>0</v>
      </c>
      <c r="L66" s="80" t="n">
        <f aca="false">Ф10!K66/1.18</f>
        <v>0</v>
      </c>
      <c r="M66" s="80" t="n">
        <f aca="false">Ф10!L66/1.18</f>
        <v>0</v>
      </c>
      <c r="N66" s="80" t="n">
        <f aca="false">Ф10!M66/1.18</f>
        <v>0</v>
      </c>
      <c r="O66" s="80" t="n">
        <f aca="false">Ф10!N66/1.18</f>
        <v>0</v>
      </c>
      <c r="P66" s="80" t="n">
        <f aca="false">Ф10!O66/1.18</f>
        <v>0</v>
      </c>
      <c r="Q66" s="80" t="n">
        <f aca="false">Ф10!P66/1.18</f>
        <v>0</v>
      </c>
      <c r="R66" s="80" t="n">
        <f aca="false">(J66+L66+N66+P66-K66-M66-O66-Q66)/4.058</f>
        <v>0</v>
      </c>
      <c r="S66" s="80" t="n">
        <f aca="false">(J66+L66+N66+P66-K66-M66-O66-Q66)*107.7/100</f>
        <v>0</v>
      </c>
      <c r="T66" s="80" t="n">
        <f aca="false">J66+L66+N66-K66-M66-O66</f>
        <v>0</v>
      </c>
      <c r="U66" s="54" t="n">
        <v>0</v>
      </c>
      <c r="V66" s="69"/>
    </row>
    <row r="67" customFormat="false" ht="47.25" hidden="false" customHeight="false" outlineLevel="0" collapsed="false">
      <c r="A67" s="60" t="s">
        <v>124</v>
      </c>
      <c r="B67" s="61" t="s">
        <v>125</v>
      </c>
      <c r="C67" s="62" t="s">
        <v>37</v>
      </c>
      <c r="D67" s="80" t="n">
        <f aca="false">Ф10!D67/1.18</f>
        <v>0</v>
      </c>
      <c r="E67" s="69" t="n">
        <v>0</v>
      </c>
      <c r="F67" s="69" t="n">
        <f aca="false">D67/1.058</f>
        <v>0</v>
      </c>
      <c r="G67" s="69" t="n">
        <f aca="false">D67*107.7/100</f>
        <v>0</v>
      </c>
      <c r="H67" s="80" t="n">
        <f aca="false">Ф10!G67/1.18</f>
        <v>0</v>
      </c>
      <c r="I67" s="80" t="n">
        <f aca="false">Ф10!H67/1.18</f>
        <v>0</v>
      </c>
      <c r="J67" s="80" t="n">
        <f aca="false">Ф10!I67/1.18</f>
        <v>0</v>
      </c>
      <c r="K67" s="80" t="n">
        <f aca="false">Ф10!J67/1.18</f>
        <v>0</v>
      </c>
      <c r="L67" s="80" t="n">
        <f aca="false">Ф10!K67/1.18</f>
        <v>0</v>
      </c>
      <c r="M67" s="80" t="n">
        <f aca="false">Ф10!L67/1.18</f>
        <v>0</v>
      </c>
      <c r="N67" s="80" t="n">
        <f aca="false">Ф10!M67/1.18</f>
        <v>0</v>
      </c>
      <c r="O67" s="80" t="n">
        <f aca="false">Ф10!N67/1.18</f>
        <v>0</v>
      </c>
      <c r="P67" s="80" t="n">
        <f aca="false">Ф10!O67/1.18</f>
        <v>0</v>
      </c>
      <c r="Q67" s="80" t="n">
        <f aca="false">Ф10!P67/1.18</f>
        <v>0</v>
      </c>
      <c r="R67" s="80" t="n">
        <f aca="false">(J67+L67+N67+P67-K67-M67-O67-Q67)/4.058</f>
        <v>0</v>
      </c>
      <c r="S67" s="80" t="n">
        <f aca="false">(J67+L67+N67+P67-K67-M67-O67-Q67)*107.7/100</f>
        <v>0</v>
      </c>
      <c r="T67" s="80" t="n">
        <f aca="false">J67+L67+N67-K67-M67-O67</f>
        <v>0</v>
      </c>
      <c r="U67" s="54" t="n">
        <v>0</v>
      </c>
      <c r="V67" s="69"/>
    </row>
    <row r="68" customFormat="false" ht="47.25" hidden="false" customHeight="false" outlineLevel="0" collapsed="false">
      <c r="A68" s="60" t="s">
        <v>126</v>
      </c>
      <c r="B68" s="61" t="s">
        <v>127</v>
      </c>
      <c r="C68" s="62" t="s">
        <v>37</v>
      </c>
      <c r="D68" s="80" t="n">
        <f aca="false">Ф10!D68/1.18</f>
        <v>0</v>
      </c>
      <c r="E68" s="69" t="n">
        <v>0</v>
      </c>
      <c r="F68" s="69" t="n">
        <v>0</v>
      </c>
      <c r="G68" s="69" t="n">
        <v>0</v>
      </c>
      <c r="H68" s="80" t="n">
        <f aca="false">Ф10!G68/1.18</f>
        <v>0</v>
      </c>
      <c r="I68" s="80" t="n">
        <f aca="false">Ф10!H68/1.18</f>
        <v>0</v>
      </c>
      <c r="J68" s="80" t="n">
        <f aca="false">Ф10!I68/1.18</f>
        <v>0</v>
      </c>
      <c r="K68" s="80" t="n">
        <f aca="false">Ф10!J68/1.18</f>
        <v>0</v>
      </c>
      <c r="L68" s="80" t="n">
        <f aca="false">Ф10!K68/1.18</f>
        <v>0</v>
      </c>
      <c r="M68" s="80" t="n">
        <f aca="false">Ф10!L68/1.18</f>
        <v>0</v>
      </c>
      <c r="N68" s="80" t="n">
        <f aca="false">Ф10!M68/1.18</f>
        <v>0</v>
      </c>
      <c r="O68" s="80" t="n">
        <f aca="false">Ф10!N68/1.18</f>
        <v>0</v>
      </c>
      <c r="P68" s="80" t="n">
        <f aca="false">Ф10!O68/1.18</f>
        <v>0</v>
      </c>
      <c r="Q68" s="80" t="n">
        <f aca="false">Ф10!P68/1.18</f>
        <v>0</v>
      </c>
      <c r="R68" s="80" t="n">
        <f aca="false">(J68+L68+N68+P68-K68-M68-O68-Q68)/4.058</f>
        <v>0</v>
      </c>
      <c r="S68" s="80" t="n">
        <f aca="false">(J68+L68+N68+P68-K68-M68-O68-Q68)*107.7/100</f>
        <v>0</v>
      </c>
      <c r="T68" s="80" t="n">
        <f aca="false">J68+L68+N68-K68-M68-O68</f>
        <v>0</v>
      </c>
      <c r="U68" s="54" t="n">
        <v>0</v>
      </c>
      <c r="V68" s="69"/>
    </row>
    <row r="69" customFormat="false" ht="47.25" hidden="false" customHeight="false" outlineLevel="0" collapsed="false">
      <c r="A69" s="60" t="s">
        <v>128</v>
      </c>
      <c r="B69" s="61" t="s">
        <v>129</v>
      </c>
      <c r="C69" s="62" t="s">
        <v>37</v>
      </c>
      <c r="D69" s="80" t="n">
        <f aca="false">Ф10!D69/1.18</f>
        <v>0</v>
      </c>
      <c r="E69" s="69" t="n">
        <v>0</v>
      </c>
      <c r="F69" s="69" t="n">
        <v>0</v>
      </c>
      <c r="G69" s="69" t="n">
        <v>0</v>
      </c>
      <c r="H69" s="80" t="n">
        <f aca="false">Ф10!G69/1.18</f>
        <v>0</v>
      </c>
      <c r="I69" s="80" t="n">
        <f aca="false">Ф10!H69/1.18</f>
        <v>0</v>
      </c>
      <c r="J69" s="80" t="n">
        <f aca="false">Ф10!I69/1.18</f>
        <v>0</v>
      </c>
      <c r="K69" s="80" t="n">
        <f aca="false">Ф10!J69/1.18</f>
        <v>0</v>
      </c>
      <c r="L69" s="80" t="n">
        <f aca="false">Ф10!K69/1.18</f>
        <v>0</v>
      </c>
      <c r="M69" s="80" t="n">
        <f aca="false">Ф10!L69/1.18</f>
        <v>0</v>
      </c>
      <c r="N69" s="80" t="n">
        <f aca="false">Ф10!M69/1.18</f>
        <v>0</v>
      </c>
      <c r="O69" s="80" t="n">
        <f aca="false">Ф10!N69/1.18</f>
        <v>0</v>
      </c>
      <c r="P69" s="80" t="n">
        <f aca="false">Ф10!O69/1.18</f>
        <v>0</v>
      </c>
      <c r="Q69" s="80" t="n">
        <f aca="false">Ф10!P69/1.18</f>
        <v>0</v>
      </c>
      <c r="R69" s="80" t="n">
        <f aca="false">(J69+L69+N69+P69-K69-M69-O69-Q69)/4.058</f>
        <v>0</v>
      </c>
      <c r="S69" s="80" t="n">
        <f aca="false">(J69+L69+N69+P69-K69-M69-O69-Q69)*107.7/100</f>
        <v>0</v>
      </c>
      <c r="T69" s="80" t="n">
        <f aca="false">J69+L69+N69-K69-M69-O69</f>
        <v>0</v>
      </c>
      <c r="U69" s="54" t="n">
        <v>0</v>
      </c>
      <c r="V69" s="69"/>
    </row>
    <row r="70" customFormat="false" ht="47.25" hidden="false" customHeight="false" outlineLevel="0" collapsed="false">
      <c r="A70" s="60" t="s">
        <v>130</v>
      </c>
      <c r="B70" s="61" t="s">
        <v>131</v>
      </c>
      <c r="C70" s="62" t="s">
        <v>37</v>
      </c>
      <c r="D70" s="80" t="n">
        <f aca="false">Ф10!D70/1.18</f>
        <v>1.62610169491525</v>
      </c>
      <c r="E70" s="69" t="n">
        <v>0</v>
      </c>
      <c r="F70" s="69" t="n">
        <v>0</v>
      </c>
      <c r="G70" s="69" t="n">
        <v>0</v>
      </c>
      <c r="H70" s="80" t="n">
        <f aca="false">Ф10!G70/1.18</f>
        <v>1.62610169491525</v>
      </c>
      <c r="I70" s="80" t="n">
        <f aca="false">Ф10!H70/1.18</f>
        <v>0.933898305084746</v>
      </c>
      <c r="J70" s="80" t="n">
        <f aca="false">Ф10!I70/1.18</f>
        <v>0</v>
      </c>
      <c r="K70" s="80" t="n">
        <f aca="false">Ф10!J70/1.18</f>
        <v>0</v>
      </c>
      <c r="L70" s="80" t="n">
        <f aca="false">Ф10!K70/1.18</f>
        <v>0</v>
      </c>
      <c r="M70" s="80" t="n">
        <f aca="false">Ф10!L70/1.18</f>
        <v>0.933898305084746</v>
      </c>
      <c r="N70" s="80" t="n">
        <f aca="false">Ф10!M70/1.18</f>
        <v>0</v>
      </c>
      <c r="O70" s="80" t="n">
        <f aca="false">Ф10!N70/1.18</f>
        <v>0</v>
      </c>
      <c r="P70" s="80" t="n">
        <f aca="false">Ф10!O70/1.18</f>
        <v>1.62610169491525</v>
      </c>
      <c r="Q70" s="80" t="n">
        <f aca="false">Ф10!P70/1.18</f>
        <v>0</v>
      </c>
      <c r="R70" s="80" t="n">
        <f aca="false">(J70+L70+N70+P70-K70-M70-O70-Q70)/4.058</f>
        <v>0.170577474083418</v>
      </c>
      <c r="S70" s="80" t="n">
        <f aca="false">(J70+L70+N70+P70-K70-M70-O70-Q70)*107.7/100</f>
        <v>0.745503050847458</v>
      </c>
      <c r="T70" s="80" t="n">
        <f aca="false">J70+L70+N70-K70-M70-O70</f>
        <v>-0.933898305084746</v>
      </c>
      <c r="U70" s="54" t="n">
        <v>0</v>
      </c>
      <c r="V70" s="69"/>
    </row>
    <row r="71" customFormat="false" ht="31.5" hidden="false" customHeight="false" outlineLevel="0" collapsed="false">
      <c r="A71" s="60" t="s">
        <v>132</v>
      </c>
      <c r="B71" s="61" t="s">
        <v>133</v>
      </c>
      <c r="C71" s="62" t="s">
        <v>37</v>
      </c>
      <c r="D71" s="80" t="n">
        <f aca="false">Ф10!D71/1.18</f>
        <v>1.62610169491525</v>
      </c>
      <c r="E71" s="69" t="n">
        <v>0</v>
      </c>
      <c r="F71" s="69" t="n">
        <v>0</v>
      </c>
      <c r="G71" s="69" t="n">
        <v>0</v>
      </c>
      <c r="H71" s="80" t="n">
        <f aca="false">Ф10!G71/1.18</f>
        <v>1.62610169491525</v>
      </c>
      <c r="I71" s="80" t="n">
        <f aca="false">Ф10!H71/1.18</f>
        <v>0.933898305084746</v>
      </c>
      <c r="J71" s="80" t="n">
        <f aca="false">Ф10!I71/1.18</f>
        <v>0</v>
      </c>
      <c r="K71" s="80" t="n">
        <f aca="false">Ф10!J71/1.18</f>
        <v>0</v>
      </c>
      <c r="L71" s="80" t="n">
        <f aca="false">Ф10!K71/1.18</f>
        <v>0</v>
      </c>
      <c r="M71" s="80" t="n">
        <f aca="false">Ф10!L71/1.18</f>
        <v>0.933898305084746</v>
      </c>
      <c r="N71" s="80" t="n">
        <f aca="false">Ф10!M71/1.18</f>
        <v>0</v>
      </c>
      <c r="O71" s="80" t="n">
        <f aca="false">Ф10!N71/1.18</f>
        <v>0</v>
      </c>
      <c r="P71" s="80" t="n">
        <f aca="false">Ф10!O71/1.18</f>
        <v>1.62610169491525</v>
      </c>
      <c r="Q71" s="80" t="n">
        <f aca="false">Ф10!P71/1.18</f>
        <v>0</v>
      </c>
      <c r="R71" s="80" t="n">
        <f aca="false">(J71+L71+N71+P71-K71-M71-O71-Q71)/4.058</f>
        <v>0.170577474083418</v>
      </c>
      <c r="S71" s="80" t="n">
        <f aca="false">(J71+L71+N71+P71-K71-M71-O71-Q71)*107.7/100</f>
        <v>0.745503050847458</v>
      </c>
      <c r="T71" s="80" t="n">
        <f aca="false">J71+L71+N71-K71-M71-O71</f>
        <v>-0.933898305084746</v>
      </c>
      <c r="U71" s="54" t="n">
        <v>0</v>
      </c>
      <c r="V71" s="69"/>
    </row>
    <row r="72" customFormat="false" ht="15.75" hidden="false" customHeight="false" outlineLevel="0" collapsed="false">
      <c r="A72" s="60" t="s">
        <v>132</v>
      </c>
      <c r="B72" s="73" t="s">
        <v>134</v>
      </c>
      <c r="C72" s="60" t="s">
        <v>135</v>
      </c>
      <c r="D72" s="80" t="n">
        <f aca="false">Ф10!D72/1.18</f>
        <v>1.62610169491525</v>
      </c>
      <c r="E72" s="69" t="n">
        <v>0</v>
      </c>
      <c r="F72" s="69" t="n">
        <v>0</v>
      </c>
      <c r="G72" s="69" t="n">
        <v>0</v>
      </c>
      <c r="H72" s="80" t="n">
        <f aca="false">Ф10!G72/1.18</f>
        <v>1.62610169491525</v>
      </c>
      <c r="I72" s="80" t="n">
        <f aca="false">Ф10!H72/1.18</f>
        <v>0.933898305084746</v>
      </c>
      <c r="J72" s="80" t="n">
        <f aca="false">Ф10!I72/1.18</f>
        <v>0</v>
      </c>
      <c r="K72" s="80" t="n">
        <f aca="false">Ф10!J72/1.18</f>
        <v>0</v>
      </c>
      <c r="L72" s="80" t="n">
        <f aca="false">Ф10!K72/1.18</f>
        <v>0</v>
      </c>
      <c r="M72" s="80" t="n">
        <f aca="false">Ф10!L72/1.18</f>
        <v>0.933898305084746</v>
      </c>
      <c r="N72" s="80" t="n">
        <f aca="false">Ф10!M72/1.18</f>
        <v>0</v>
      </c>
      <c r="O72" s="80" t="n">
        <f aca="false">Ф10!N72/1.18</f>
        <v>0</v>
      </c>
      <c r="P72" s="80" t="n">
        <f aca="false">Ф10!O72/1.18</f>
        <v>1.62610169491525</v>
      </c>
      <c r="Q72" s="80" t="n">
        <f aca="false">Ф10!P72/1.18</f>
        <v>0</v>
      </c>
      <c r="R72" s="80" t="n">
        <f aca="false">(J72+L72+N72+P72-K72-M72-O72-Q72)/4.058</f>
        <v>0.170577474083418</v>
      </c>
      <c r="S72" s="80" t="n">
        <f aca="false">(J72+L72+N72+P72-K72-M72-O72-Q72)*107.7/100</f>
        <v>0.745503050847458</v>
      </c>
      <c r="T72" s="80" t="n">
        <f aca="false">J72+L72+N72-K72-M72-O72</f>
        <v>-0.933898305084746</v>
      </c>
      <c r="U72" s="54" t="n">
        <v>0</v>
      </c>
      <c r="V72" s="69"/>
    </row>
    <row r="73" customFormat="false" ht="47.25" hidden="false" customHeight="false" outlineLevel="0" collapsed="false">
      <c r="A73" s="60" t="s">
        <v>136</v>
      </c>
      <c r="B73" s="61" t="s">
        <v>137</v>
      </c>
      <c r="C73" s="62" t="s">
        <v>37</v>
      </c>
      <c r="D73" s="80" t="n">
        <f aca="false">Ф10!D73/1.18</f>
        <v>0</v>
      </c>
      <c r="E73" s="69" t="n">
        <v>0</v>
      </c>
      <c r="F73" s="69" t="n">
        <v>0</v>
      </c>
      <c r="G73" s="69" t="n">
        <v>0</v>
      </c>
      <c r="H73" s="80" t="n">
        <f aca="false">Ф10!G73/1.18</f>
        <v>0</v>
      </c>
      <c r="I73" s="80" t="n">
        <f aca="false">Ф10!H73/1.18</f>
        <v>0</v>
      </c>
      <c r="J73" s="80" t="n">
        <f aca="false">Ф10!I73/1.18</f>
        <v>0</v>
      </c>
      <c r="K73" s="80" t="n">
        <f aca="false">Ф10!J73/1.18</f>
        <v>0</v>
      </c>
      <c r="L73" s="80" t="n">
        <f aca="false">Ф10!K73/1.18</f>
        <v>0</v>
      </c>
      <c r="M73" s="80" t="n">
        <f aca="false">Ф10!L73/1.18</f>
        <v>0</v>
      </c>
      <c r="N73" s="80" t="n">
        <f aca="false">Ф10!M73/1.18</f>
        <v>0</v>
      </c>
      <c r="O73" s="80" t="n">
        <f aca="false">Ф10!N73/1.18</f>
        <v>0</v>
      </c>
      <c r="P73" s="80" t="n">
        <f aca="false">Ф10!O73/1.18</f>
        <v>0</v>
      </c>
      <c r="Q73" s="80" t="n">
        <f aca="false">Ф10!P73/1.18</f>
        <v>0</v>
      </c>
      <c r="R73" s="80" t="n">
        <f aca="false">(J73+L73+N73+P73-K73-M73-O73-Q73)/4.058</f>
        <v>0</v>
      </c>
      <c r="S73" s="80" t="n">
        <f aca="false">(J73+L73+N73+P73-K73-M73-O73-Q73)*107.7/100</f>
        <v>0</v>
      </c>
      <c r="T73" s="80" t="n">
        <f aca="false">J73+L73+N73-K73-M73-O73</f>
        <v>0</v>
      </c>
      <c r="U73" s="54" t="n">
        <v>0</v>
      </c>
      <c r="V73" s="69"/>
    </row>
    <row r="74" customFormat="false" ht="63" hidden="false" customHeight="false" outlineLevel="0" collapsed="false">
      <c r="A74" s="60" t="s">
        <v>138</v>
      </c>
      <c r="B74" s="61" t="s">
        <v>139</v>
      </c>
      <c r="C74" s="62" t="s">
        <v>37</v>
      </c>
      <c r="D74" s="80" t="n">
        <f aca="false">Ф10!D74/1.18</f>
        <v>0</v>
      </c>
      <c r="E74" s="69" t="n">
        <v>0</v>
      </c>
      <c r="F74" s="69" t="n">
        <v>0</v>
      </c>
      <c r="G74" s="69" t="n">
        <v>0</v>
      </c>
      <c r="H74" s="80" t="n">
        <f aca="false">Ф10!G74/1.18</f>
        <v>0</v>
      </c>
      <c r="I74" s="80" t="n">
        <f aca="false">Ф10!H74/1.18</f>
        <v>0</v>
      </c>
      <c r="J74" s="80" t="n">
        <f aca="false">Ф10!I74/1.18</f>
        <v>0</v>
      </c>
      <c r="K74" s="80" t="n">
        <f aca="false">Ф10!J74/1.18</f>
        <v>0</v>
      </c>
      <c r="L74" s="80" t="n">
        <f aca="false">Ф10!K74/1.18</f>
        <v>0</v>
      </c>
      <c r="M74" s="80" t="n">
        <f aca="false">Ф10!L74/1.18</f>
        <v>0</v>
      </c>
      <c r="N74" s="80" t="n">
        <f aca="false">Ф10!M74/1.18</f>
        <v>0</v>
      </c>
      <c r="O74" s="80" t="n">
        <f aca="false">Ф10!N74/1.18</f>
        <v>0</v>
      </c>
      <c r="P74" s="80" t="n">
        <f aca="false">Ф10!O74/1.18</f>
        <v>0</v>
      </c>
      <c r="Q74" s="80" t="n">
        <f aca="false">Ф10!P74/1.18</f>
        <v>0</v>
      </c>
      <c r="R74" s="80" t="n">
        <f aca="false">(J74+L74+N74+P74-K74-M74-O74-Q74)/4.058</f>
        <v>0</v>
      </c>
      <c r="S74" s="80" t="n">
        <f aca="false">(J74+L74+N74+P74-K74-M74-O74-Q74)*107.7/100</f>
        <v>0</v>
      </c>
      <c r="T74" s="80" t="n">
        <f aca="false">J74+L74+N74-K74-M74-O74</f>
        <v>0</v>
      </c>
      <c r="U74" s="54" t="n">
        <v>0</v>
      </c>
      <c r="V74" s="69"/>
    </row>
    <row r="75" customFormat="false" ht="63" hidden="false" customHeight="false" outlineLevel="0" collapsed="false">
      <c r="A75" s="60" t="s">
        <v>140</v>
      </c>
      <c r="B75" s="61" t="s">
        <v>141</v>
      </c>
      <c r="C75" s="62" t="s">
        <v>37</v>
      </c>
      <c r="D75" s="80" t="n">
        <f aca="false">Ф10!D75/1.18</f>
        <v>0</v>
      </c>
      <c r="E75" s="69" t="n">
        <v>0</v>
      </c>
      <c r="F75" s="69" t="n">
        <v>0</v>
      </c>
      <c r="G75" s="69" t="n">
        <v>0</v>
      </c>
      <c r="H75" s="80" t="n">
        <f aca="false">Ф10!G75/1.18</f>
        <v>0</v>
      </c>
      <c r="I75" s="80" t="n">
        <f aca="false">Ф10!H75/1.18</f>
        <v>0</v>
      </c>
      <c r="J75" s="80" t="n">
        <f aca="false">Ф10!I75/1.18</f>
        <v>0</v>
      </c>
      <c r="K75" s="80" t="n">
        <f aca="false">Ф10!J75/1.18</f>
        <v>0</v>
      </c>
      <c r="L75" s="80" t="n">
        <f aca="false">Ф10!K75/1.18</f>
        <v>0</v>
      </c>
      <c r="M75" s="80" t="n">
        <f aca="false">Ф10!L75/1.18</f>
        <v>0</v>
      </c>
      <c r="N75" s="80" t="n">
        <f aca="false">Ф10!M75/1.18</f>
        <v>0</v>
      </c>
      <c r="O75" s="80" t="n">
        <f aca="false">Ф10!N75/1.18</f>
        <v>0</v>
      </c>
      <c r="P75" s="80" t="n">
        <f aca="false">Ф10!O75/1.18</f>
        <v>0</v>
      </c>
      <c r="Q75" s="80" t="n">
        <f aca="false">Ф10!P75/1.18</f>
        <v>0</v>
      </c>
      <c r="R75" s="80" t="n">
        <f aca="false">(J75+L75+N75+P75-K75-M75-O75-Q75)/4.058</f>
        <v>0</v>
      </c>
      <c r="S75" s="80" t="n">
        <f aca="false">(J75+L75+N75+P75-K75-M75-O75-Q75)*107.7/100</f>
        <v>0</v>
      </c>
      <c r="T75" s="80" t="n">
        <f aca="false">J75+L75+N75-K75-M75-O75</f>
        <v>0</v>
      </c>
      <c r="U75" s="54" t="n">
        <v>0</v>
      </c>
      <c r="V75" s="69"/>
    </row>
    <row r="76" customFormat="false" ht="47.25" hidden="false" customHeight="false" outlineLevel="0" collapsed="false">
      <c r="A76" s="60" t="s">
        <v>142</v>
      </c>
      <c r="B76" s="61" t="s">
        <v>143</v>
      </c>
      <c r="C76" s="62" t="s">
        <v>37</v>
      </c>
      <c r="D76" s="80" t="n">
        <f aca="false">Ф10!D76/1.18</f>
        <v>0</v>
      </c>
      <c r="E76" s="69" t="n">
        <v>0</v>
      </c>
      <c r="F76" s="69" t="n">
        <v>0</v>
      </c>
      <c r="G76" s="69" t="n">
        <v>0</v>
      </c>
      <c r="H76" s="80" t="n">
        <f aca="false">Ф10!G76/1.18</f>
        <v>0</v>
      </c>
      <c r="I76" s="80" t="n">
        <f aca="false">Ф10!H76/1.18</f>
        <v>0</v>
      </c>
      <c r="J76" s="80" t="n">
        <f aca="false">Ф10!I76/1.18</f>
        <v>0</v>
      </c>
      <c r="K76" s="80" t="n">
        <f aca="false">Ф10!J76/1.18</f>
        <v>0</v>
      </c>
      <c r="L76" s="80" t="n">
        <f aca="false">Ф10!K76/1.18</f>
        <v>0</v>
      </c>
      <c r="M76" s="80" t="n">
        <f aca="false">Ф10!L76/1.18</f>
        <v>0</v>
      </c>
      <c r="N76" s="80" t="n">
        <f aca="false">Ф10!M76/1.18</f>
        <v>0</v>
      </c>
      <c r="O76" s="80" t="n">
        <f aca="false">Ф10!N76/1.18</f>
        <v>0</v>
      </c>
      <c r="P76" s="80" t="n">
        <f aca="false">Ф10!O76/1.18</f>
        <v>0</v>
      </c>
      <c r="Q76" s="80" t="n">
        <f aca="false">Ф10!P76/1.18</f>
        <v>0</v>
      </c>
      <c r="R76" s="80" t="n">
        <f aca="false">(J76+L76+N76+P76-K76-M76-O76-Q76)/4.058</f>
        <v>0</v>
      </c>
      <c r="S76" s="80" t="n">
        <f aca="false">(J76+L76+N76+P76-K76-M76-O76-Q76)*107.7/100</f>
        <v>0</v>
      </c>
      <c r="T76" s="80" t="n">
        <f aca="false">J76+L76+N76-K76-M76-O76</f>
        <v>0</v>
      </c>
      <c r="U76" s="54" t="n">
        <v>0</v>
      </c>
      <c r="V76" s="69"/>
    </row>
    <row r="77" customFormat="false" ht="31.5" hidden="false" customHeight="false" outlineLevel="0" collapsed="false">
      <c r="A77" s="60" t="s">
        <v>144</v>
      </c>
      <c r="B77" s="61" t="s">
        <v>145</v>
      </c>
      <c r="C77" s="53" t="s">
        <v>37</v>
      </c>
      <c r="D77" s="80" t="n">
        <f aca="false">Ф10!D77/1.18</f>
        <v>1.55084745762712</v>
      </c>
      <c r="E77" s="69" t="n">
        <v>0</v>
      </c>
      <c r="F77" s="69" t="n">
        <v>0</v>
      </c>
      <c r="G77" s="69" t="n">
        <v>0</v>
      </c>
      <c r="H77" s="80" t="n">
        <f aca="false">Ф10!G77/1.18</f>
        <v>1.55084745762712</v>
      </c>
      <c r="I77" s="80" t="n">
        <f aca="false">Ф10!H77/1.18</f>
        <v>0</v>
      </c>
      <c r="J77" s="80" t="n">
        <f aca="false">Ф10!I77/1.18</f>
        <v>0</v>
      </c>
      <c r="K77" s="80" t="n">
        <f aca="false">Ф10!J77/1.18</f>
        <v>0</v>
      </c>
      <c r="L77" s="80" t="n">
        <f aca="false">Ф10!K77/1.18</f>
        <v>0</v>
      </c>
      <c r="M77" s="80" t="n">
        <f aca="false">Ф10!L77/1.18</f>
        <v>0</v>
      </c>
      <c r="N77" s="80" t="n">
        <f aca="false">Ф10!M77/1.18</f>
        <v>0</v>
      </c>
      <c r="O77" s="80" t="n">
        <f aca="false">Ф10!N77/1.18</f>
        <v>0</v>
      </c>
      <c r="P77" s="80" t="n">
        <f aca="false">Ф10!O77/1.18</f>
        <v>1.55084745762712</v>
      </c>
      <c r="Q77" s="80" t="n">
        <f aca="false">Ф10!P77/1.18</f>
        <v>0</v>
      </c>
      <c r="R77" s="80" t="n">
        <f aca="false">(J77+L77+N77+P77-K77-M77-O77-Q77)/4.058</f>
        <v>0.382170393698156</v>
      </c>
      <c r="S77" s="80" t="n">
        <f aca="false">(J77+L77+N77+P77-K77-M77-O77-Q77)*107.7/100</f>
        <v>1.67026271186441</v>
      </c>
      <c r="T77" s="80" t="n">
        <f aca="false">J77+L77+N77-K77-M77-O77</f>
        <v>0</v>
      </c>
      <c r="U77" s="54" t="n">
        <v>0</v>
      </c>
      <c r="V77" s="69"/>
    </row>
    <row r="78" customFormat="false" ht="30" hidden="false" customHeight="false" outlineLevel="0" collapsed="false">
      <c r="A78" s="60" t="s">
        <v>144</v>
      </c>
      <c r="B78" s="35" t="s">
        <v>146</v>
      </c>
      <c r="C78" s="60" t="s">
        <v>147</v>
      </c>
      <c r="D78" s="80" t="n">
        <f aca="false">Ф10!D78/1.18</f>
        <v>1.55084745762712</v>
      </c>
      <c r="E78" s="69" t="n">
        <f aca="false">SUM(E79:E81)</f>
        <v>0</v>
      </c>
      <c r="F78" s="69" t="n">
        <f aca="false">SUM(F79:F81)</f>
        <v>2.06420044941568</v>
      </c>
      <c r="G78" s="69" t="n">
        <f aca="false">SUM(G79:G81)</f>
        <v>9.02151788135593</v>
      </c>
      <c r="H78" s="80" t="n">
        <f aca="false">Ф10!G78/1.18</f>
        <v>1.55084745762712</v>
      </c>
      <c r="I78" s="80" t="n">
        <f aca="false">Ф10!H78/1.18</f>
        <v>0</v>
      </c>
      <c r="J78" s="80" t="n">
        <f aca="false">Ф10!I78/1.18</f>
        <v>0</v>
      </c>
      <c r="K78" s="80" t="n">
        <f aca="false">Ф10!J78/1.18</f>
        <v>0</v>
      </c>
      <c r="L78" s="80" t="n">
        <f aca="false">Ф10!K78/1.18</f>
        <v>0</v>
      </c>
      <c r="M78" s="80" t="n">
        <f aca="false">Ф10!L78/1.18</f>
        <v>0</v>
      </c>
      <c r="N78" s="80" t="n">
        <f aca="false">Ф10!M78/1.18</f>
        <v>0</v>
      </c>
      <c r="O78" s="80" t="n">
        <f aca="false">Ф10!N78/1.18</f>
        <v>0</v>
      </c>
      <c r="P78" s="80" t="n">
        <f aca="false">Ф10!O78/1.18</f>
        <v>1.55084745762712</v>
      </c>
      <c r="Q78" s="80" t="n">
        <f aca="false">Ф10!P78/1.18</f>
        <v>0</v>
      </c>
      <c r="R78" s="80" t="n">
        <f aca="false">(J78+L78+N78+P78-K78-M78-O78-Q78)/4.058</f>
        <v>0.382170393698156</v>
      </c>
      <c r="S78" s="80" t="n">
        <f aca="false">(J78+L78+N78+P78-K78-M78-O78-Q78)*107.7/100</f>
        <v>1.67026271186441</v>
      </c>
      <c r="T78" s="80" t="n">
        <f aca="false">J78+L78+N78-K78-M78-O78</f>
        <v>0</v>
      </c>
      <c r="U78" s="54" t="n">
        <v>0</v>
      </c>
      <c r="V78" s="69"/>
    </row>
    <row r="79" customFormat="false" ht="47.25" hidden="false" customHeight="false" outlineLevel="0" collapsed="false">
      <c r="A79" s="60" t="s">
        <v>148</v>
      </c>
      <c r="B79" s="61" t="s">
        <v>149</v>
      </c>
      <c r="C79" s="62" t="s">
        <v>37</v>
      </c>
      <c r="D79" s="80" t="n">
        <f aca="false">Ф10!D79/1.18</f>
        <v>0</v>
      </c>
      <c r="E79" s="69" t="n">
        <f aca="false">SUM(E80:E82)</f>
        <v>0</v>
      </c>
      <c r="F79" s="69" t="n">
        <f aca="false">D79/4.058</f>
        <v>0</v>
      </c>
      <c r="G79" s="69" t="n">
        <f aca="false">D79*107.7/100</f>
        <v>0</v>
      </c>
      <c r="H79" s="80" t="n">
        <f aca="false">Ф10!G79/1.18</f>
        <v>0</v>
      </c>
      <c r="I79" s="80" t="n">
        <f aca="false">Ф10!H79/1.18</f>
        <v>0</v>
      </c>
      <c r="J79" s="80" t="n">
        <f aca="false">Ф10!I79/1.18</f>
        <v>0</v>
      </c>
      <c r="K79" s="80" t="n">
        <f aca="false">Ф10!J79/1.18</f>
        <v>0</v>
      </c>
      <c r="L79" s="80" t="n">
        <f aca="false">Ф10!K79/1.18</f>
        <v>0</v>
      </c>
      <c r="M79" s="80" t="n">
        <f aca="false">Ф10!L79/1.18</f>
        <v>0</v>
      </c>
      <c r="N79" s="80" t="n">
        <f aca="false">Ф10!M79/1.18</f>
        <v>0</v>
      </c>
      <c r="O79" s="80" t="n">
        <f aca="false">Ф10!N79/1.18</f>
        <v>0</v>
      </c>
      <c r="P79" s="80" t="n">
        <f aca="false">Ф10!O79/1.18</f>
        <v>0</v>
      </c>
      <c r="Q79" s="80" t="n">
        <f aca="false">Ф10!P79/1.18</f>
        <v>0</v>
      </c>
      <c r="R79" s="80" t="n">
        <f aca="false">(J79+L79+N79+P79-K79-M79-O79-Q79)/4.058</f>
        <v>0</v>
      </c>
      <c r="S79" s="80" t="n">
        <f aca="false">(J79+L79+N79+P79-K79-M79-O79-Q79)*107.7/100</f>
        <v>0</v>
      </c>
      <c r="T79" s="80" t="n">
        <f aca="false">J79+L79+N79-K79-M79-O79</f>
        <v>0</v>
      </c>
      <c r="U79" s="54" t="n">
        <v>0</v>
      </c>
      <c r="V79" s="81"/>
    </row>
    <row r="80" customFormat="false" ht="31.5" hidden="false" customHeight="false" outlineLevel="0" collapsed="false">
      <c r="A80" s="60" t="s">
        <v>150</v>
      </c>
      <c r="B80" s="61" t="s">
        <v>151</v>
      </c>
      <c r="C80" s="53" t="s">
        <v>37</v>
      </c>
      <c r="D80" s="80" t="n">
        <f aca="false">Ф10!D80/1.18</f>
        <v>7.95279661016949</v>
      </c>
      <c r="E80" s="69" t="n">
        <f aca="false">SUM(E81:E83)</f>
        <v>0</v>
      </c>
      <c r="F80" s="69" t="n">
        <f aca="false">D80/4.058</f>
        <v>1.95978230906099</v>
      </c>
      <c r="G80" s="69" t="n">
        <f aca="false">D80*107.7/100</f>
        <v>8.56516194915254</v>
      </c>
      <c r="H80" s="80" t="n">
        <f aca="false">Ф10!G80/1.18</f>
        <v>7.95279661016949</v>
      </c>
      <c r="I80" s="80" t="n">
        <f aca="false">Ф10!H80/1.18</f>
        <v>5.35423728813559</v>
      </c>
      <c r="J80" s="80" t="n">
        <f aca="false">Ф10!I80/1.18</f>
        <v>2.44406779661017</v>
      </c>
      <c r="K80" s="80" t="n">
        <f aca="false">Ф10!J80/1.18</f>
        <v>1.11186440677966</v>
      </c>
      <c r="L80" s="80" t="n">
        <f aca="false">Ф10!K80/1.18</f>
        <v>0</v>
      </c>
      <c r="M80" s="80" t="n">
        <f aca="false">Ф10!L80/1.18</f>
        <v>0</v>
      </c>
      <c r="N80" s="80" t="n">
        <f aca="false">Ф10!M80/1.18</f>
        <v>3.55972881355932</v>
      </c>
      <c r="O80" s="80" t="n">
        <f aca="false">Ф10!N80/1.18</f>
        <v>4.24237288135593</v>
      </c>
      <c r="P80" s="80" t="n">
        <f aca="false">Ф10!O80/1.18</f>
        <v>1.949</v>
      </c>
      <c r="Q80" s="80" t="n">
        <f aca="false">Ф10!P80/1.18</f>
        <v>0</v>
      </c>
      <c r="R80" s="80" t="n">
        <f aca="false">(J80+L80+N80+P80-K80-M80-O80-Q80)/4.058</f>
        <v>0.640354687539157</v>
      </c>
      <c r="S80" s="80" t="n">
        <f aca="false">(J80+L80+N80+P80-K80-M80-O80-Q80)*107.7/100</f>
        <v>2.79864838983051</v>
      </c>
      <c r="T80" s="80" t="n">
        <f aca="false">J80+L80+N80-K80-M80-O80</f>
        <v>0.649559322033897</v>
      </c>
      <c r="U80" s="54" t="n">
        <v>0</v>
      </c>
      <c r="V80" s="81"/>
    </row>
    <row r="81" customFormat="false" ht="60" hidden="false" customHeight="false" outlineLevel="0" collapsed="false">
      <c r="A81" s="60" t="s">
        <v>150</v>
      </c>
      <c r="B81" s="35" t="s">
        <v>152</v>
      </c>
      <c r="C81" s="60" t="s">
        <v>115</v>
      </c>
      <c r="D81" s="80" t="n">
        <f aca="false">Ф10!D81/1.18</f>
        <v>0.423728813559322</v>
      </c>
      <c r="E81" s="69" t="n">
        <f aca="false">SUM(E82:E84)</f>
        <v>0</v>
      </c>
      <c r="F81" s="69" t="n">
        <f aca="false">D81/4.058</f>
        <v>0.104418140354688</v>
      </c>
      <c r="G81" s="69" t="n">
        <f aca="false">D81*107.7/100</f>
        <v>0.45635593220339</v>
      </c>
      <c r="H81" s="80" t="n">
        <f aca="false">Ф10!G81/1.18</f>
        <v>0.423728813559322</v>
      </c>
      <c r="I81" s="80" t="n">
        <f aca="false">Ф10!H81/1.18</f>
        <v>0.485593220338983</v>
      </c>
      <c r="J81" s="80" t="n">
        <f aca="false">Ф10!I81/1.18</f>
        <v>0</v>
      </c>
      <c r="K81" s="80" t="n">
        <f aca="false">Ф10!J81/1.18</f>
        <v>0</v>
      </c>
      <c r="L81" s="80" t="n">
        <f aca="false">Ф10!K81/1.18</f>
        <v>0</v>
      </c>
      <c r="M81" s="80" t="n">
        <f aca="false">Ф10!L81/1.18</f>
        <v>0</v>
      </c>
      <c r="N81" s="80" t="n">
        <f aca="false">Ф10!M81/1.18</f>
        <v>0.423728813559322</v>
      </c>
      <c r="O81" s="80" t="n">
        <f aca="false">Ф10!N81/1.18</f>
        <v>0.485593220338983</v>
      </c>
      <c r="P81" s="80" t="n">
        <f aca="false">Ф10!O81/1.18</f>
        <v>0</v>
      </c>
      <c r="Q81" s="80" t="n">
        <f aca="false">Ф10!P81/1.18</f>
        <v>0</v>
      </c>
      <c r="R81" s="80" t="n">
        <f aca="false">(J81+L81+N81+P81-K81-M81-O81-Q81)/4.058</f>
        <v>-0.0152450484917844</v>
      </c>
      <c r="S81" s="80" t="n">
        <f aca="false">(J81+L81+N81+P81-K81-M81-O81-Q81)*107.7/100</f>
        <v>-0.0666279661016949</v>
      </c>
      <c r="T81" s="80" t="n">
        <f aca="false">J81+L81+N81-K81-M81-O81</f>
        <v>-0.061864406779661</v>
      </c>
      <c r="U81" s="54" t="n">
        <v>0</v>
      </c>
      <c r="V81" s="69"/>
    </row>
    <row r="82" customFormat="false" ht="15.75" hidden="false" customHeight="false" outlineLevel="0" collapsed="false">
      <c r="A82" s="60" t="s">
        <v>150</v>
      </c>
      <c r="B82" s="35" t="s">
        <v>153</v>
      </c>
      <c r="C82" s="60" t="s">
        <v>147</v>
      </c>
      <c r="D82" s="80" t="n">
        <f aca="false">Ф10!D82/1.18</f>
        <v>0.449152542372881</v>
      </c>
      <c r="E82" s="69" t="n">
        <f aca="false">SUM(E83:E85)</f>
        <v>0</v>
      </c>
      <c r="F82" s="69" t="n">
        <v>0</v>
      </c>
      <c r="G82" s="69" t="n">
        <v>0</v>
      </c>
      <c r="H82" s="80" t="n">
        <f aca="false">Ф10!G82/1.18</f>
        <v>0.449152542372881</v>
      </c>
      <c r="I82" s="80" t="n">
        <f aca="false">Ф10!H82/1.18</f>
        <v>0.173728813559322</v>
      </c>
      <c r="J82" s="80" t="n">
        <f aca="false">Ф10!I82/1.18</f>
        <v>0.449152542372881</v>
      </c>
      <c r="K82" s="80" t="n">
        <f aca="false">Ф10!J82/1.18</f>
        <v>0.173728813559322</v>
      </c>
      <c r="L82" s="80" t="n">
        <f aca="false">Ф10!K82/1.18</f>
        <v>0</v>
      </c>
      <c r="M82" s="80" t="n">
        <f aca="false">Ф10!L82/1.18</f>
        <v>0</v>
      </c>
      <c r="N82" s="80" t="n">
        <f aca="false">Ф10!M82/1.18</f>
        <v>0</v>
      </c>
      <c r="O82" s="80" t="n">
        <f aca="false">Ф10!N82/1.18</f>
        <v>0</v>
      </c>
      <c r="P82" s="80" t="n">
        <f aca="false">Ф10!O82/1.18</f>
        <v>0</v>
      </c>
      <c r="Q82" s="80" t="n">
        <f aca="false">Ф10!P82/1.18</f>
        <v>0</v>
      </c>
      <c r="R82" s="80" t="n">
        <f aca="false">(J82+L82+N82+P82-K82-M82-O82-Q82)/4.058</f>
        <v>0.0678717912305469</v>
      </c>
      <c r="S82" s="80" t="n">
        <f aca="false">(J82+L82+N82+P82-K82-M82-O82-Q82)*107.7/100</f>
        <v>0.296631355932203</v>
      </c>
      <c r="T82" s="80" t="n">
        <f aca="false">J82+L82+N82-K82-M82-O82</f>
        <v>0.275423728813559</v>
      </c>
      <c r="U82" s="54" t="n">
        <v>0</v>
      </c>
      <c r="V82" s="69"/>
    </row>
    <row r="83" customFormat="false" ht="15.75" hidden="false" customHeight="false" outlineLevel="0" collapsed="false">
      <c r="A83" s="60" t="s">
        <v>150</v>
      </c>
      <c r="B83" s="35" t="s">
        <v>154</v>
      </c>
      <c r="C83" s="60" t="s">
        <v>155</v>
      </c>
      <c r="D83" s="80" t="n">
        <f aca="false">Ф10!D83/1.18</f>
        <v>0.678</v>
      </c>
      <c r="E83" s="69" t="n">
        <f aca="false">SUM(E84:E86)</f>
        <v>0</v>
      </c>
      <c r="F83" s="69" t="n">
        <f aca="false">SUM(F84:F86)</f>
        <v>0</v>
      </c>
      <c r="G83" s="69" t="n">
        <f aca="false">SUM(G84:G86)</f>
        <v>0</v>
      </c>
      <c r="H83" s="80" t="n">
        <f aca="false">Ф10!G83/1.18</f>
        <v>0.678</v>
      </c>
      <c r="I83" s="80" t="n">
        <f aca="false">Ф10!H83/1.18</f>
        <v>0</v>
      </c>
      <c r="J83" s="80" t="n">
        <f aca="false">Ф10!I83/1.18</f>
        <v>0</v>
      </c>
      <c r="K83" s="80" t="n">
        <f aca="false">Ф10!J83/1.18</f>
        <v>0</v>
      </c>
      <c r="L83" s="80" t="n">
        <f aca="false">Ф10!K83/1.18</f>
        <v>0</v>
      </c>
      <c r="M83" s="80" t="n">
        <f aca="false">Ф10!L83/1.18</f>
        <v>0</v>
      </c>
      <c r="N83" s="80" t="n">
        <f aca="false">Ф10!M83/1.18</f>
        <v>0</v>
      </c>
      <c r="O83" s="80" t="n">
        <f aca="false">Ф10!N83/1.18</f>
        <v>0</v>
      </c>
      <c r="P83" s="80" t="n">
        <f aca="false">Ф10!O83/1.18</f>
        <v>0.678</v>
      </c>
      <c r="Q83" s="80" t="n">
        <f aca="false">Ф10!P83/1.18</f>
        <v>0</v>
      </c>
      <c r="R83" s="80" t="n">
        <f aca="false">(J83+L83+N83+P83-K83-M83-O83-Q83)/4.058</f>
        <v>0.167077378018728</v>
      </c>
      <c r="S83" s="80" t="n">
        <f aca="false">(J83+L83+N83+P83-K83-M83-O83-Q83)*107.7/100</f>
        <v>0.730206</v>
      </c>
      <c r="T83" s="80" t="n">
        <f aca="false">J83+L83+N83-K83-M83-O83</f>
        <v>0</v>
      </c>
      <c r="U83" s="54" t="n">
        <v>0</v>
      </c>
      <c r="V83" s="69"/>
    </row>
    <row r="84" customFormat="false" ht="30" hidden="false" customHeight="false" outlineLevel="0" collapsed="false">
      <c r="A84" s="60" t="s">
        <v>150</v>
      </c>
      <c r="B84" s="35" t="s">
        <v>156</v>
      </c>
      <c r="C84" s="60" t="s">
        <v>157</v>
      </c>
      <c r="D84" s="80" t="n">
        <f aca="false">Ф10!D84/1.18</f>
        <v>3.136</v>
      </c>
      <c r="E84" s="69" t="n">
        <v>0</v>
      </c>
      <c r="F84" s="69" t="n">
        <v>0</v>
      </c>
      <c r="G84" s="69" t="n">
        <v>0</v>
      </c>
      <c r="H84" s="80" t="n">
        <f aca="false">Ф10!G84/1.18</f>
        <v>3.136</v>
      </c>
      <c r="I84" s="80" t="n">
        <f aca="false">Ф10!H84/1.18</f>
        <v>3.03983050847458</v>
      </c>
      <c r="J84" s="80" t="n">
        <f aca="false">Ф10!I84/1.18</f>
        <v>0</v>
      </c>
      <c r="K84" s="80" t="n">
        <f aca="false">Ф10!J84/1.18</f>
        <v>0</v>
      </c>
      <c r="L84" s="80" t="n">
        <f aca="false">Ф10!K84/1.18</f>
        <v>0</v>
      </c>
      <c r="M84" s="80" t="n">
        <f aca="false">Ф10!L84/1.18</f>
        <v>0</v>
      </c>
      <c r="N84" s="80" t="n">
        <f aca="false">Ф10!M84/1.18</f>
        <v>3.136</v>
      </c>
      <c r="O84" s="80" t="n">
        <f aca="false">Ф10!N84/1.18</f>
        <v>3.03983050847458</v>
      </c>
      <c r="P84" s="80" t="n">
        <f aca="false">Ф10!O84/1.18</f>
        <v>0</v>
      </c>
      <c r="Q84" s="80" t="n">
        <f aca="false">Ф10!P84/1.18</f>
        <v>0</v>
      </c>
      <c r="R84" s="80" t="n">
        <f aca="false">(J84+L84+N84+P84-K84-M84-O84-Q84)/4.058</f>
        <v>0.0236987411348999</v>
      </c>
      <c r="S84" s="80" t="n">
        <f aca="false">(J84+L84+N84+P84-K84-M84-O84-Q84)*107.7/100</f>
        <v>0.103574542372881</v>
      </c>
      <c r="T84" s="80" t="n">
        <f aca="false">J84+L84+N84-K84-M84-O84</f>
        <v>0.0961694915254236</v>
      </c>
      <c r="U84" s="54" t="n">
        <v>0</v>
      </c>
      <c r="V84" s="69"/>
    </row>
    <row r="85" customFormat="false" ht="15.75" hidden="false" customHeight="false" outlineLevel="0" collapsed="false">
      <c r="A85" s="60" t="s">
        <v>150</v>
      </c>
      <c r="B85" s="35" t="s">
        <v>158</v>
      </c>
      <c r="C85" s="60" t="s">
        <v>159</v>
      </c>
      <c r="D85" s="80" t="n">
        <f aca="false">Ф10!D85/1.18</f>
        <v>1.271</v>
      </c>
      <c r="E85" s="69" t="n">
        <v>0</v>
      </c>
      <c r="F85" s="69" t="n">
        <v>0</v>
      </c>
      <c r="G85" s="69" t="n">
        <v>0</v>
      </c>
      <c r="H85" s="80" t="n">
        <f aca="false">Ф10!G85/1.18</f>
        <v>1.271</v>
      </c>
      <c r="I85" s="80" t="n">
        <f aca="false">Ф10!H85/1.18</f>
        <v>0.716949152542373</v>
      </c>
      <c r="J85" s="80" t="n">
        <f aca="false">Ф10!I85/1.18</f>
        <v>0</v>
      </c>
      <c r="K85" s="80" t="n">
        <f aca="false">Ф10!J85/1.18</f>
        <v>0</v>
      </c>
      <c r="L85" s="80" t="n">
        <f aca="false">Ф10!K85/1.18</f>
        <v>0</v>
      </c>
      <c r="M85" s="80" t="n">
        <f aca="false">Ф10!L85/1.18</f>
        <v>0</v>
      </c>
      <c r="N85" s="80" t="n">
        <f aca="false">Ф10!M85/1.18</f>
        <v>0</v>
      </c>
      <c r="O85" s="80" t="n">
        <f aca="false">Ф10!N85/1.18</f>
        <v>0.716949152542373</v>
      </c>
      <c r="P85" s="80" t="n">
        <f aca="false">Ф10!O85/1.18</f>
        <v>1.271</v>
      </c>
      <c r="Q85" s="80" t="n">
        <f aca="false">Ф10!P85/1.18</f>
        <v>0</v>
      </c>
      <c r="R85" s="80" t="n">
        <f aca="false">(J85+L85+N85+P85-K85-M85-O85-Q85)/4.058</f>
        <v>0.136532983602175</v>
      </c>
      <c r="S85" s="80" t="n">
        <f aca="false">(J85+L85+N85+P85-K85-M85-O85-Q85)*107.7/100</f>
        <v>0.596712762711864</v>
      </c>
      <c r="T85" s="80" t="n">
        <f aca="false">J85+L85+N85-K85-M85-O85</f>
        <v>-0.716949152542373</v>
      </c>
      <c r="U85" s="54" t="n">
        <v>0</v>
      </c>
      <c r="V85" s="69"/>
    </row>
    <row r="86" customFormat="false" ht="15.75" hidden="false" customHeight="false" outlineLevel="0" collapsed="false">
      <c r="A86" s="60" t="s">
        <v>150</v>
      </c>
      <c r="B86" s="35" t="s">
        <v>160</v>
      </c>
      <c r="C86" s="60" t="s">
        <v>161</v>
      </c>
      <c r="D86" s="80" t="n">
        <f aca="false">Ф10!D86/1.18</f>
        <v>1.99491525423729</v>
      </c>
      <c r="E86" s="69" t="n">
        <v>0</v>
      </c>
      <c r="F86" s="69" t="n">
        <v>0</v>
      </c>
      <c r="G86" s="69" t="n">
        <v>0</v>
      </c>
      <c r="H86" s="80" t="n">
        <f aca="false">Ф10!G86/1.18</f>
        <v>1.99491525423729</v>
      </c>
      <c r="I86" s="80" t="n">
        <f aca="false">Ф10!H86/1.18</f>
        <v>0.938135593220339</v>
      </c>
      <c r="J86" s="80" t="n">
        <f aca="false">Ф10!I86/1.18</f>
        <v>1.99491525423729</v>
      </c>
      <c r="K86" s="80" t="n">
        <f aca="false">Ф10!J86/1.18</f>
        <v>0.938135593220339</v>
      </c>
      <c r="L86" s="80" t="n">
        <f aca="false">Ф10!K86/1.18</f>
        <v>0</v>
      </c>
      <c r="M86" s="80" t="n">
        <f aca="false">Ф10!L86/1.18</f>
        <v>0</v>
      </c>
      <c r="N86" s="80" t="n">
        <f aca="false">Ф10!M86/1.18</f>
        <v>0</v>
      </c>
      <c r="O86" s="80" t="n">
        <f aca="false">Ф10!N86/1.18</f>
        <v>0</v>
      </c>
      <c r="P86" s="80" t="n">
        <f aca="false">Ф10!O86/1.18</f>
        <v>0</v>
      </c>
      <c r="Q86" s="80" t="n">
        <f aca="false">Ф10!P86/1.18</f>
        <v>0</v>
      </c>
      <c r="R86" s="80" t="n">
        <f aca="false">(J86+L86+N86+P86-K86-M86-O86-Q86)/4.058</f>
        <v>0.260418842044591</v>
      </c>
      <c r="S86" s="80" t="n">
        <f aca="false">(J86+L86+N86+P86-K86-M86-O86-Q86)*107.7/100</f>
        <v>1.13815169491525</v>
      </c>
      <c r="T86" s="80" t="n">
        <f aca="false">J86+L86+N86-K86-M86-O86</f>
        <v>1.05677966101695</v>
      </c>
      <c r="U86" s="54" t="n">
        <v>0</v>
      </c>
      <c r="V86" s="6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V56:V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8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pane xSplit="2" ySplit="6" topLeftCell="AC81" activePane="bottomRight" state="frozen"/>
      <selection pane="topLeft" activeCell="A14" activeCellId="0" sqref="A14"/>
      <selection pane="topRight" activeCell="AC14" activeCellId="0" sqref="AC14"/>
      <selection pane="bottomLeft" activeCell="A81" activeCellId="0" sqref="A81"/>
      <selection pane="bottomRight" activeCell="AM20" activeCellId="0" sqref="AM20:AR8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7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10.71"/>
    <col collapsed="false" customWidth="true" hidden="false" outlineLevel="0" max="5" min="5" style="2" width="10.41"/>
    <col collapsed="false" customWidth="true" hidden="false" outlineLevel="0" max="6" min="6" style="2" width="8.85"/>
    <col collapsed="false" customWidth="true" hidden="false" outlineLevel="0" max="7" min="7" style="2" width="6.56"/>
    <col collapsed="false" customWidth="true" hidden="false" outlineLevel="0" max="8" min="8" style="2" width="7.28"/>
    <col collapsed="false" customWidth="true" hidden="false" outlineLevel="0" max="9" min="9" style="2" width="6.13"/>
    <col collapsed="false" customWidth="true" hidden="false" outlineLevel="0" max="10" min="10" style="2" width="7.42"/>
    <col collapsed="false" customWidth="true" hidden="false" outlineLevel="0" max="11" min="11" style="2" width="9.28"/>
    <col collapsed="false" customWidth="true" hidden="false" outlineLevel="0" max="12" min="12" style="2" width="8.7"/>
    <col collapsed="false" customWidth="true" hidden="false" outlineLevel="0" max="13" min="13" style="2" width="10.99"/>
    <col collapsed="false" customWidth="true" hidden="false" outlineLevel="0" max="20" min="14" style="2" width="7.99"/>
    <col collapsed="false" customWidth="true" hidden="false" outlineLevel="0" max="21" min="21" style="2" width="10.13"/>
    <col collapsed="false" customWidth="true" hidden="false" outlineLevel="0" max="28" min="22" style="2" width="6.7"/>
    <col collapsed="false" customWidth="true" hidden="false" outlineLevel="0" max="29" min="29" style="2" width="8.41"/>
    <col collapsed="false" customWidth="true" hidden="false" outlineLevel="0" max="36" min="30" style="2" width="6.99"/>
    <col collapsed="false" customWidth="true" hidden="false" outlineLevel="0" max="37" min="37" style="2" width="10.41"/>
    <col collapsed="false" customWidth="true" hidden="false" outlineLevel="0" max="43" min="38" style="2" width="7.42"/>
    <col collapsed="false" customWidth="true" hidden="false" outlineLevel="0" max="44" min="44" style="2" width="13.14"/>
    <col collapsed="false" customWidth="true" hidden="false" outlineLevel="0" max="51" min="45" style="2" width="8.56"/>
    <col collapsed="false" customWidth="true" hidden="false" outlineLevel="0" max="52" min="52" style="2" width="11.56"/>
    <col collapsed="false" customWidth="true" hidden="false" outlineLevel="0" max="84" min="53" style="2" width="8.56"/>
    <col collapsed="false" customWidth="true" hidden="false" outlineLevel="0" max="85" min="85" style="2" width="7.7"/>
    <col collapsed="false" customWidth="true" hidden="false" outlineLevel="0" max="86" min="86" style="2" width="4.7"/>
    <col collapsed="false" customWidth="true" hidden="false" outlineLevel="0" max="87" min="87" style="2" width="7.7"/>
    <col collapsed="false" customWidth="true" hidden="false" outlineLevel="0" max="88" min="88" style="2" width="7.28"/>
    <col collapsed="false" customWidth="true" hidden="false" outlineLevel="0" max="89" min="89" style="2" width="15.56"/>
    <col collapsed="false" customWidth="false" hidden="false" outlineLevel="0" max="257" min="90" style="2" width="9.14"/>
  </cols>
  <sheetData>
    <row r="1" s="85" customFormat="true" ht="10.5" hidden="false" customHeight="false" outlineLevel="0" collapsed="false">
      <c r="CK1" s="86" t="s">
        <v>187</v>
      </c>
    </row>
    <row r="2" s="85" customFormat="true" ht="19.5" hidden="false" customHeight="true" outlineLevel="0" collapsed="false">
      <c r="CH2" s="87"/>
      <c r="CI2" s="87" t="s">
        <v>1</v>
      </c>
      <c r="CJ2" s="87"/>
      <c r="CK2" s="87"/>
    </row>
    <row r="3" s="89" customFormat="true" ht="9.75" hidden="false" customHeight="false" outlineLevel="0" collapsed="false">
      <c r="A3" s="88" t="s">
        <v>188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</row>
    <row r="4" s="89" customFormat="true" ht="12.75" hidden="false" customHeight="false" outlineLevel="0" collapsed="false">
      <c r="O4" s="90" t="s">
        <v>3</v>
      </c>
      <c r="P4" s="8" t="str">
        <f aca="false">Ф12!H4</f>
        <v>III</v>
      </c>
      <c r="Q4" s="8"/>
      <c r="R4" s="88" t="s">
        <v>176</v>
      </c>
      <c r="S4" s="88"/>
      <c r="T4" s="88"/>
      <c r="U4" s="8" t="str">
        <f aca="false">Ф12!J4</f>
        <v>2018</v>
      </c>
      <c r="V4" s="89" t="s">
        <v>7</v>
      </c>
    </row>
    <row r="5" customFormat="false" ht="9" hidden="false" customHeight="true" outlineLevel="0" collapsed="false"/>
    <row r="6" s="89" customFormat="true" ht="12.75" hidden="false" customHeight="true" outlineLevel="0" collapsed="false">
      <c r="N6" s="90" t="s">
        <v>8</v>
      </c>
      <c r="O6" s="91" t="str">
        <f aca="false">Ф12!G6</f>
        <v>АО "Учалинские электрические сети"</v>
      </c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</row>
    <row r="7" s="92" customFormat="true" ht="10.5" hidden="false" customHeight="true" outlineLevel="0" collapsed="false">
      <c r="O7" s="93" t="s">
        <v>10</v>
      </c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N7" s="93"/>
      <c r="AO7" s="93"/>
    </row>
    <row r="8" customFormat="false" ht="9" hidden="false" customHeight="true" outlineLevel="0" collapsed="false"/>
    <row r="9" s="89" customFormat="true" ht="12.75" hidden="false" customHeight="false" outlineLevel="0" collapsed="false">
      <c r="T9" s="90" t="s">
        <v>11</v>
      </c>
      <c r="U9" s="8" t="str">
        <f aca="false">Ф12!J9</f>
        <v>2018</v>
      </c>
      <c r="V9" s="89" t="s">
        <v>12</v>
      </c>
      <c r="AC9" s="90"/>
    </row>
    <row r="10" customFormat="false" ht="9" hidden="false" customHeight="true" outlineLevel="0" collapsed="false"/>
    <row r="11" s="89" customFormat="true" ht="12.75" hidden="false" customHeight="true" outlineLevel="0" collapsed="false">
      <c r="Q11" s="90" t="s">
        <v>13</v>
      </c>
      <c r="R11" s="94" t="str">
        <f aca="false">Ф12!H11</f>
        <v> Приказом Минпрома РБ № 252-О от 24.10.2017 г.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5"/>
      <c r="AI11" s="95"/>
      <c r="AJ11" s="95"/>
      <c r="AQ11" s="95"/>
    </row>
    <row r="12" s="92" customFormat="true" ht="8.25" hidden="false" customHeight="false" outlineLevel="0" collapsed="false">
      <c r="R12" s="93" t="s">
        <v>15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Q12" s="93"/>
    </row>
    <row r="13" s="85" customFormat="true" ht="9" hidden="false" customHeight="true" outlineLevel="0" collapsed="false"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</row>
    <row r="14" s="101" customFormat="true" ht="15" hidden="false" customHeight="true" outlineLevel="0" collapsed="false">
      <c r="A14" s="97" t="s">
        <v>16</v>
      </c>
      <c r="B14" s="97" t="s">
        <v>17</v>
      </c>
      <c r="C14" s="97" t="s">
        <v>18</v>
      </c>
      <c r="D14" s="97" t="s">
        <v>189</v>
      </c>
      <c r="E14" s="98" t="s">
        <v>190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9" t="s">
        <v>191</v>
      </c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100" t="s">
        <v>192</v>
      </c>
      <c r="CH14" s="100"/>
      <c r="CI14" s="100"/>
      <c r="CJ14" s="100"/>
      <c r="CK14" s="97" t="s">
        <v>25</v>
      </c>
    </row>
    <row r="15" s="101" customFormat="true" ht="15" hidden="false" customHeight="true" outlineLevel="0" collapsed="false">
      <c r="A15" s="97"/>
      <c r="B15" s="97"/>
      <c r="C15" s="97"/>
      <c r="D15" s="97"/>
      <c r="E15" s="100" t="s">
        <v>33</v>
      </c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 t="s">
        <v>34</v>
      </c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97"/>
    </row>
    <row r="16" s="101" customFormat="true" ht="15" hidden="false" customHeight="true" outlineLevel="0" collapsed="false">
      <c r="A16" s="97"/>
      <c r="B16" s="97"/>
      <c r="C16" s="97"/>
      <c r="D16" s="97"/>
      <c r="E16" s="100" t="s">
        <v>26</v>
      </c>
      <c r="F16" s="100"/>
      <c r="G16" s="100"/>
      <c r="H16" s="100"/>
      <c r="I16" s="100"/>
      <c r="J16" s="100"/>
      <c r="K16" s="100"/>
      <c r="L16" s="100"/>
      <c r="M16" s="100" t="s">
        <v>27</v>
      </c>
      <c r="N16" s="100"/>
      <c r="O16" s="100"/>
      <c r="P16" s="100"/>
      <c r="Q16" s="100"/>
      <c r="R16" s="100"/>
      <c r="S16" s="100"/>
      <c r="T16" s="100"/>
      <c r="U16" s="100" t="s">
        <v>28</v>
      </c>
      <c r="V16" s="100"/>
      <c r="W16" s="100"/>
      <c r="X16" s="100"/>
      <c r="Y16" s="100"/>
      <c r="Z16" s="100"/>
      <c r="AA16" s="100"/>
      <c r="AB16" s="100"/>
      <c r="AC16" s="100" t="s">
        <v>29</v>
      </c>
      <c r="AD16" s="100"/>
      <c r="AE16" s="100"/>
      <c r="AF16" s="100"/>
      <c r="AG16" s="100"/>
      <c r="AH16" s="100"/>
      <c r="AI16" s="100"/>
      <c r="AJ16" s="100"/>
      <c r="AK16" s="100" t="s">
        <v>30</v>
      </c>
      <c r="AL16" s="100"/>
      <c r="AM16" s="100"/>
      <c r="AN16" s="100"/>
      <c r="AO16" s="100"/>
      <c r="AP16" s="100"/>
      <c r="AQ16" s="100"/>
      <c r="AR16" s="100"/>
      <c r="AS16" s="100" t="s">
        <v>26</v>
      </c>
      <c r="AT16" s="100"/>
      <c r="AU16" s="100"/>
      <c r="AV16" s="100"/>
      <c r="AW16" s="100"/>
      <c r="AX16" s="100"/>
      <c r="AY16" s="100"/>
      <c r="AZ16" s="100"/>
      <c r="BA16" s="100" t="s">
        <v>27</v>
      </c>
      <c r="BB16" s="100"/>
      <c r="BC16" s="100"/>
      <c r="BD16" s="100"/>
      <c r="BE16" s="100"/>
      <c r="BF16" s="100"/>
      <c r="BG16" s="100"/>
      <c r="BH16" s="100"/>
      <c r="BI16" s="100" t="s">
        <v>28</v>
      </c>
      <c r="BJ16" s="100"/>
      <c r="BK16" s="100"/>
      <c r="BL16" s="100"/>
      <c r="BM16" s="100"/>
      <c r="BN16" s="100"/>
      <c r="BO16" s="100"/>
      <c r="BP16" s="100"/>
      <c r="BQ16" s="100" t="s">
        <v>29</v>
      </c>
      <c r="BR16" s="100"/>
      <c r="BS16" s="100"/>
      <c r="BT16" s="100"/>
      <c r="BU16" s="100"/>
      <c r="BV16" s="100"/>
      <c r="BW16" s="100"/>
      <c r="BX16" s="100"/>
      <c r="BY16" s="100" t="s">
        <v>30</v>
      </c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97"/>
    </row>
    <row r="17" s="101" customFormat="true" ht="30" hidden="false" customHeight="true" outlineLevel="0" collapsed="false">
      <c r="A17" s="97"/>
      <c r="B17" s="97"/>
      <c r="C17" s="97"/>
      <c r="D17" s="97"/>
      <c r="E17" s="100" t="s">
        <v>193</v>
      </c>
      <c r="F17" s="100" t="s">
        <v>194</v>
      </c>
      <c r="G17" s="100"/>
      <c r="H17" s="100"/>
      <c r="I17" s="100"/>
      <c r="J17" s="100"/>
      <c r="K17" s="100"/>
      <c r="L17" s="100"/>
      <c r="M17" s="100" t="s">
        <v>193</v>
      </c>
      <c r="N17" s="100" t="s">
        <v>194</v>
      </c>
      <c r="O17" s="100"/>
      <c r="P17" s="100"/>
      <c r="Q17" s="100"/>
      <c r="R17" s="100"/>
      <c r="S17" s="100"/>
      <c r="T17" s="100"/>
      <c r="U17" s="100" t="s">
        <v>193</v>
      </c>
      <c r="V17" s="100" t="s">
        <v>194</v>
      </c>
      <c r="W17" s="100"/>
      <c r="X17" s="100"/>
      <c r="Y17" s="100"/>
      <c r="Z17" s="100"/>
      <c r="AA17" s="100"/>
      <c r="AB17" s="100"/>
      <c r="AC17" s="100" t="s">
        <v>193</v>
      </c>
      <c r="AD17" s="100" t="s">
        <v>194</v>
      </c>
      <c r="AE17" s="100"/>
      <c r="AF17" s="100"/>
      <c r="AG17" s="100"/>
      <c r="AH17" s="100"/>
      <c r="AI17" s="100"/>
      <c r="AJ17" s="100"/>
      <c r="AK17" s="100" t="s">
        <v>193</v>
      </c>
      <c r="AL17" s="100" t="s">
        <v>194</v>
      </c>
      <c r="AM17" s="100"/>
      <c r="AN17" s="100"/>
      <c r="AO17" s="100"/>
      <c r="AP17" s="100"/>
      <c r="AQ17" s="100"/>
      <c r="AR17" s="100"/>
      <c r="AS17" s="100" t="s">
        <v>193</v>
      </c>
      <c r="AT17" s="100" t="s">
        <v>194</v>
      </c>
      <c r="AU17" s="100"/>
      <c r="AV17" s="100"/>
      <c r="AW17" s="100"/>
      <c r="AX17" s="100"/>
      <c r="AY17" s="100"/>
      <c r="AZ17" s="100"/>
      <c r="BA17" s="100" t="s">
        <v>193</v>
      </c>
      <c r="BB17" s="100" t="s">
        <v>194</v>
      </c>
      <c r="BC17" s="100"/>
      <c r="BD17" s="100"/>
      <c r="BE17" s="100"/>
      <c r="BF17" s="100"/>
      <c r="BG17" s="100"/>
      <c r="BH17" s="100"/>
      <c r="BI17" s="100" t="s">
        <v>193</v>
      </c>
      <c r="BJ17" s="100" t="s">
        <v>194</v>
      </c>
      <c r="BK17" s="100"/>
      <c r="BL17" s="100"/>
      <c r="BM17" s="100"/>
      <c r="BN17" s="100"/>
      <c r="BO17" s="100"/>
      <c r="BP17" s="100"/>
      <c r="BQ17" s="100" t="s">
        <v>193</v>
      </c>
      <c r="BR17" s="100" t="s">
        <v>194</v>
      </c>
      <c r="BS17" s="100"/>
      <c r="BT17" s="100"/>
      <c r="BU17" s="100"/>
      <c r="BV17" s="100"/>
      <c r="BW17" s="100"/>
      <c r="BX17" s="100"/>
      <c r="BY17" s="100" t="s">
        <v>193</v>
      </c>
      <c r="BZ17" s="100" t="s">
        <v>194</v>
      </c>
      <c r="CA17" s="100"/>
      <c r="CB17" s="100"/>
      <c r="CC17" s="100"/>
      <c r="CD17" s="100"/>
      <c r="CE17" s="100"/>
      <c r="CF17" s="100"/>
      <c r="CG17" s="100" t="s">
        <v>193</v>
      </c>
      <c r="CH17" s="100"/>
      <c r="CI17" s="102" t="s">
        <v>194</v>
      </c>
      <c r="CJ17" s="102"/>
      <c r="CK17" s="97"/>
    </row>
    <row r="18" s="101" customFormat="true" ht="45" hidden="false" customHeight="true" outlineLevel="0" collapsed="false">
      <c r="A18" s="97"/>
      <c r="B18" s="97"/>
      <c r="C18" s="97"/>
      <c r="D18" s="97"/>
      <c r="E18" s="103" t="s">
        <v>185</v>
      </c>
      <c r="F18" s="103" t="s">
        <v>185</v>
      </c>
      <c r="G18" s="103" t="s">
        <v>195</v>
      </c>
      <c r="H18" s="103" t="s">
        <v>196</v>
      </c>
      <c r="I18" s="103" t="s">
        <v>197</v>
      </c>
      <c r="J18" s="103" t="s">
        <v>198</v>
      </c>
      <c r="K18" s="103" t="s">
        <v>199</v>
      </c>
      <c r="L18" s="103" t="s">
        <v>200</v>
      </c>
      <c r="M18" s="103" t="s">
        <v>185</v>
      </c>
      <c r="N18" s="103" t="s">
        <v>185</v>
      </c>
      <c r="O18" s="103" t="s">
        <v>195</v>
      </c>
      <c r="P18" s="103" t="s">
        <v>196</v>
      </c>
      <c r="Q18" s="103" t="s">
        <v>197</v>
      </c>
      <c r="R18" s="103" t="s">
        <v>198</v>
      </c>
      <c r="S18" s="103" t="s">
        <v>199</v>
      </c>
      <c r="T18" s="103" t="s">
        <v>200</v>
      </c>
      <c r="U18" s="103" t="s">
        <v>185</v>
      </c>
      <c r="V18" s="103" t="s">
        <v>185</v>
      </c>
      <c r="W18" s="103" t="s">
        <v>195</v>
      </c>
      <c r="X18" s="103" t="s">
        <v>196</v>
      </c>
      <c r="Y18" s="103" t="s">
        <v>197</v>
      </c>
      <c r="Z18" s="103" t="s">
        <v>198</v>
      </c>
      <c r="AA18" s="103" t="s">
        <v>199</v>
      </c>
      <c r="AB18" s="103" t="s">
        <v>200</v>
      </c>
      <c r="AC18" s="103" t="s">
        <v>185</v>
      </c>
      <c r="AD18" s="103" t="s">
        <v>185</v>
      </c>
      <c r="AE18" s="103" t="s">
        <v>195</v>
      </c>
      <c r="AF18" s="103" t="s">
        <v>196</v>
      </c>
      <c r="AG18" s="103" t="s">
        <v>197</v>
      </c>
      <c r="AH18" s="103" t="s">
        <v>198</v>
      </c>
      <c r="AI18" s="103" t="s">
        <v>199</v>
      </c>
      <c r="AJ18" s="103" t="s">
        <v>200</v>
      </c>
      <c r="AK18" s="103" t="s">
        <v>185</v>
      </c>
      <c r="AL18" s="103" t="s">
        <v>185</v>
      </c>
      <c r="AM18" s="103" t="s">
        <v>195</v>
      </c>
      <c r="AN18" s="103" t="s">
        <v>196</v>
      </c>
      <c r="AO18" s="103" t="s">
        <v>197</v>
      </c>
      <c r="AP18" s="103" t="s">
        <v>198</v>
      </c>
      <c r="AQ18" s="103" t="s">
        <v>199</v>
      </c>
      <c r="AR18" s="103" t="s">
        <v>200</v>
      </c>
      <c r="AS18" s="103" t="s">
        <v>185</v>
      </c>
      <c r="AT18" s="103" t="s">
        <v>185</v>
      </c>
      <c r="AU18" s="103" t="s">
        <v>195</v>
      </c>
      <c r="AV18" s="103" t="s">
        <v>196</v>
      </c>
      <c r="AW18" s="103" t="s">
        <v>197</v>
      </c>
      <c r="AX18" s="103" t="s">
        <v>198</v>
      </c>
      <c r="AY18" s="103" t="s">
        <v>199</v>
      </c>
      <c r="AZ18" s="103" t="s">
        <v>200</v>
      </c>
      <c r="BA18" s="103" t="s">
        <v>185</v>
      </c>
      <c r="BB18" s="103" t="s">
        <v>185</v>
      </c>
      <c r="BC18" s="103" t="s">
        <v>195</v>
      </c>
      <c r="BD18" s="103" t="s">
        <v>196</v>
      </c>
      <c r="BE18" s="103" t="s">
        <v>197</v>
      </c>
      <c r="BF18" s="103" t="s">
        <v>198</v>
      </c>
      <c r="BG18" s="103" t="s">
        <v>199</v>
      </c>
      <c r="BH18" s="103" t="s">
        <v>200</v>
      </c>
      <c r="BI18" s="103" t="s">
        <v>185</v>
      </c>
      <c r="BJ18" s="103" t="s">
        <v>185</v>
      </c>
      <c r="BK18" s="103" t="s">
        <v>195</v>
      </c>
      <c r="BL18" s="103" t="s">
        <v>196</v>
      </c>
      <c r="BM18" s="103" t="s">
        <v>197</v>
      </c>
      <c r="BN18" s="103" t="s">
        <v>198</v>
      </c>
      <c r="BO18" s="103" t="s">
        <v>199</v>
      </c>
      <c r="BP18" s="103" t="s">
        <v>200</v>
      </c>
      <c r="BQ18" s="103" t="s">
        <v>185</v>
      </c>
      <c r="BR18" s="103" t="s">
        <v>185</v>
      </c>
      <c r="BS18" s="103" t="s">
        <v>195</v>
      </c>
      <c r="BT18" s="103" t="s">
        <v>196</v>
      </c>
      <c r="BU18" s="103" t="s">
        <v>197</v>
      </c>
      <c r="BV18" s="103" t="s">
        <v>198</v>
      </c>
      <c r="BW18" s="103" t="s">
        <v>199</v>
      </c>
      <c r="BX18" s="103" t="s">
        <v>200</v>
      </c>
      <c r="BY18" s="103" t="s">
        <v>185</v>
      </c>
      <c r="BZ18" s="103" t="s">
        <v>185</v>
      </c>
      <c r="CA18" s="103" t="s">
        <v>195</v>
      </c>
      <c r="CB18" s="103" t="s">
        <v>196</v>
      </c>
      <c r="CC18" s="103" t="s">
        <v>197</v>
      </c>
      <c r="CD18" s="103" t="s">
        <v>198</v>
      </c>
      <c r="CE18" s="103" t="s">
        <v>199</v>
      </c>
      <c r="CF18" s="103" t="s">
        <v>200</v>
      </c>
      <c r="CG18" s="100" t="s">
        <v>185</v>
      </c>
      <c r="CH18" s="100" t="s">
        <v>32</v>
      </c>
      <c r="CI18" s="100" t="s">
        <v>185</v>
      </c>
      <c r="CJ18" s="100" t="s">
        <v>32</v>
      </c>
      <c r="CK18" s="97"/>
    </row>
    <row r="19" s="101" customFormat="true" ht="10.5" hidden="false" customHeight="false" outlineLevel="0" collapsed="false">
      <c r="A19" s="104" t="n">
        <v>1</v>
      </c>
      <c r="B19" s="104" t="n">
        <v>2</v>
      </c>
      <c r="C19" s="104" t="n">
        <v>3</v>
      </c>
      <c r="D19" s="104" t="n">
        <v>4</v>
      </c>
      <c r="E19" s="104" t="s">
        <v>201</v>
      </c>
      <c r="F19" s="104" t="s">
        <v>202</v>
      </c>
      <c r="G19" s="104" t="s">
        <v>203</v>
      </c>
      <c r="H19" s="104" t="s">
        <v>204</v>
      </c>
      <c r="I19" s="104" t="s">
        <v>205</v>
      </c>
      <c r="J19" s="104" t="s">
        <v>206</v>
      </c>
      <c r="K19" s="104"/>
      <c r="L19" s="104" t="s">
        <v>207</v>
      </c>
      <c r="M19" s="104" t="s">
        <v>208</v>
      </c>
      <c r="N19" s="104" t="s">
        <v>209</v>
      </c>
      <c r="O19" s="104" t="s">
        <v>210</v>
      </c>
      <c r="P19" s="104" t="s">
        <v>211</v>
      </c>
      <c r="Q19" s="104" t="s">
        <v>212</v>
      </c>
      <c r="R19" s="104" t="s">
        <v>213</v>
      </c>
      <c r="S19" s="104"/>
      <c r="T19" s="104" t="s">
        <v>214</v>
      </c>
      <c r="U19" s="104" t="s">
        <v>215</v>
      </c>
      <c r="V19" s="104" t="s">
        <v>216</v>
      </c>
      <c r="W19" s="104" t="s">
        <v>217</v>
      </c>
      <c r="X19" s="104" t="s">
        <v>218</v>
      </c>
      <c r="Y19" s="104" t="s">
        <v>219</v>
      </c>
      <c r="Z19" s="104" t="s">
        <v>220</v>
      </c>
      <c r="AA19" s="104"/>
      <c r="AB19" s="104" t="s">
        <v>221</v>
      </c>
      <c r="AC19" s="104" t="s">
        <v>222</v>
      </c>
      <c r="AD19" s="104" t="s">
        <v>223</v>
      </c>
      <c r="AE19" s="104" t="s">
        <v>224</v>
      </c>
      <c r="AF19" s="104" t="s">
        <v>225</v>
      </c>
      <c r="AG19" s="104" t="s">
        <v>226</v>
      </c>
      <c r="AH19" s="104" t="s">
        <v>227</v>
      </c>
      <c r="AI19" s="104"/>
      <c r="AJ19" s="104" t="s">
        <v>228</v>
      </c>
      <c r="AK19" s="104" t="s">
        <v>229</v>
      </c>
      <c r="AL19" s="104" t="s">
        <v>230</v>
      </c>
      <c r="AM19" s="104" t="s">
        <v>231</v>
      </c>
      <c r="AN19" s="104" t="s">
        <v>232</v>
      </c>
      <c r="AO19" s="104" t="s">
        <v>233</v>
      </c>
      <c r="AP19" s="104" t="s">
        <v>234</v>
      </c>
      <c r="AQ19" s="104"/>
      <c r="AR19" s="104" t="s">
        <v>235</v>
      </c>
      <c r="AS19" s="104" t="s">
        <v>236</v>
      </c>
      <c r="AT19" s="104" t="s">
        <v>237</v>
      </c>
      <c r="AU19" s="104" t="s">
        <v>238</v>
      </c>
      <c r="AV19" s="104" t="s">
        <v>239</v>
      </c>
      <c r="AW19" s="104" t="s">
        <v>240</v>
      </c>
      <c r="AX19" s="104" t="s">
        <v>241</v>
      </c>
      <c r="AY19" s="104"/>
      <c r="AZ19" s="104" t="s">
        <v>242</v>
      </c>
      <c r="BA19" s="104" t="s">
        <v>243</v>
      </c>
      <c r="BB19" s="104" t="s">
        <v>244</v>
      </c>
      <c r="BC19" s="104" t="s">
        <v>245</v>
      </c>
      <c r="BD19" s="104" t="s">
        <v>246</v>
      </c>
      <c r="BE19" s="104" t="s">
        <v>247</v>
      </c>
      <c r="BF19" s="104" t="s">
        <v>248</v>
      </c>
      <c r="BG19" s="104"/>
      <c r="BH19" s="104" t="s">
        <v>249</v>
      </c>
      <c r="BI19" s="104" t="s">
        <v>250</v>
      </c>
      <c r="BJ19" s="104" t="s">
        <v>251</v>
      </c>
      <c r="BK19" s="104" t="s">
        <v>252</v>
      </c>
      <c r="BL19" s="104" t="s">
        <v>253</v>
      </c>
      <c r="BM19" s="104" t="s">
        <v>254</v>
      </c>
      <c r="BN19" s="104" t="s">
        <v>255</v>
      </c>
      <c r="BO19" s="104"/>
      <c r="BP19" s="104" t="s">
        <v>256</v>
      </c>
      <c r="BQ19" s="104" t="s">
        <v>257</v>
      </c>
      <c r="BR19" s="104" t="s">
        <v>258</v>
      </c>
      <c r="BS19" s="104" t="s">
        <v>259</v>
      </c>
      <c r="BT19" s="104" t="s">
        <v>260</v>
      </c>
      <c r="BU19" s="104" t="s">
        <v>261</v>
      </c>
      <c r="BV19" s="104" t="s">
        <v>262</v>
      </c>
      <c r="BW19" s="104"/>
      <c r="BX19" s="104" t="s">
        <v>263</v>
      </c>
      <c r="BY19" s="104" t="s">
        <v>264</v>
      </c>
      <c r="BZ19" s="104" t="s">
        <v>265</v>
      </c>
      <c r="CA19" s="104" t="s">
        <v>266</v>
      </c>
      <c r="CB19" s="104" t="s">
        <v>267</v>
      </c>
      <c r="CC19" s="104" t="s">
        <v>268</v>
      </c>
      <c r="CD19" s="104" t="s">
        <v>269</v>
      </c>
      <c r="CE19" s="104"/>
      <c r="CF19" s="104" t="s">
        <v>270</v>
      </c>
      <c r="CG19" s="104" t="n">
        <v>7</v>
      </c>
      <c r="CH19" s="104" t="n">
        <v>8</v>
      </c>
      <c r="CI19" s="104" t="n">
        <v>9</v>
      </c>
      <c r="CJ19" s="104" t="n">
        <v>10</v>
      </c>
      <c r="CK19" s="104" t="n">
        <v>11</v>
      </c>
    </row>
    <row r="20" s="116" customFormat="true" ht="32.25" hidden="false" customHeight="true" outlineLevel="0" collapsed="false">
      <c r="A20" s="105" t="s">
        <v>35</v>
      </c>
      <c r="B20" s="106" t="s">
        <v>36</v>
      </c>
      <c r="C20" s="107" t="s">
        <v>37</v>
      </c>
      <c r="D20" s="108" t="s">
        <v>173</v>
      </c>
      <c r="E20" s="109" t="n">
        <f aca="false">SUM(E23,E24,E26)</f>
        <v>0</v>
      </c>
      <c r="F20" s="110" t="n">
        <v>29.3006779661017</v>
      </c>
      <c r="G20" s="111" t="n">
        <v>0</v>
      </c>
      <c r="H20" s="112" t="n">
        <v>0.25</v>
      </c>
      <c r="I20" s="111" t="s">
        <v>271</v>
      </c>
      <c r="J20" s="112" t="n">
        <v>0</v>
      </c>
      <c r="K20" s="112" t="n">
        <v>10</v>
      </c>
      <c r="L20" s="111" t="s">
        <v>272</v>
      </c>
      <c r="M20" s="109" t="n">
        <f aca="false">SUM(M23,M24,M26)</f>
        <v>0</v>
      </c>
      <c r="N20" s="54" t="n">
        <v>0.64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2</v>
      </c>
      <c r="U20" s="109" t="n">
        <f aca="false">SUM(U23,U24,U26)</f>
        <v>0</v>
      </c>
      <c r="V20" s="54" t="n">
        <v>3.232</v>
      </c>
      <c r="W20" s="54" t="n">
        <v>0.25</v>
      </c>
      <c r="X20" s="54" t="n">
        <v>0</v>
      </c>
      <c r="Y20" s="54" t="n">
        <v>2.5</v>
      </c>
      <c r="Z20" s="54" t="n">
        <v>0</v>
      </c>
      <c r="AA20" s="54" t="n">
        <v>0</v>
      </c>
      <c r="AB20" s="54" t="n">
        <v>3</v>
      </c>
      <c r="AC20" s="109" t="n">
        <f aca="false">SUM(AC23,AC24,AC26)</f>
        <v>0</v>
      </c>
      <c r="AD20" s="54" t="n">
        <v>7.482</v>
      </c>
      <c r="AE20" s="54" t="n">
        <v>0</v>
      </c>
      <c r="AF20" s="54" t="n">
        <v>0</v>
      </c>
      <c r="AG20" s="54" t="n">
        <v>3.1</v>
      </c>
      <c r="AH20" s="54" t="n">
        <v>0</v>
      </c>
      <c r="AI20" s="54" t="n">
        <v>0</v>
      </c>
      <c r="AJ20" s="54" t="n">
        <v>2</v>
      </c>
      <c r="AK20" s="109" t="n">
        <f aca="false">SUM(AK23,AK24,AK26)</f>
        <v>0</v>
      </c>
      <c r="AL20" s="54" t="n">
        <v>17.186</v>
      </c>
      <c r="AM20" s="54" t="n">
        <v>0</v>
      </c>
      <c r="AN20" s="54" t="n">
        <v>0</v>
      </c>
      <c r="AO20" s="54" t="n">
        <v>0.3</v>
      </c>
      <c r="AP20" s="54" t="n">
        <v>0</v>
      </c>
      <c r="AQ20" s="54" t="n">
        <v>10</v>
      </c>
      <c r="AR20" s="54" t="n">
        <v>3</v>
      </c>
      <c r="AS20" s="109" t="n">
        <f aca="false">SUM(AS23,AS24,AS26)</f>
        <v>0</v>
      </c>
      <c r="AT20" s="110" t="n">
        <f aca="false">Ф10!H18/1.18</f>
        <v>19.9983050847458</v>
      </c>
      <c r="AU20" s="111" t="n">
        <v>0</v>
      </c>
      <c r="AV20" s="112" t="n">
        <v>0.25</v>
      </c>
      <c r="AW20" s="111" t="s">
        <v>273</v>
      </c>
      <c r="AX20" s="112" t="n">
        <v>0</v>
      </c>
      <c r="AY20" s="112" t="n">
        <v>10</v>
      </c>
      <c r="AZ20" s="111" t="n">
        <v>0</v>
      </c>
      <c r="BA20" s="109" t="n">
        <f aca="false">SUM(BA23,BA24,BA26)</f>
        <v>0</v>
      </c>
      <c r="BB20" s="80" t="n">
        <f aca="false">Ф10!J18/1.18</f>
        <v>1.53559322033898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7</v>
      </c>
      <c r="BI20" s="109" t="n">
        <f aca="false">SUM(BI23,BI24,BI26)</f>
        <v>0</v>
      </c>
      <c r="BJ20" s="54" t="n">
        <f aca="false">Ф10!L18/1.18</f>
        <v>3.47796610169492</v>
      </c>
      <c r="BK20" s="54" t="n">
        <v>0.25</v>
      </c>
      <c r="BL20" s="54" t="n">
        <v>0</v>
      </c>
      <c r="BM20" s="54" t="n">
        <v>2.5</v>
      </c>
      <c r="BN20" s="54" t="n">
        <v>0</v>
      </c>
      <c r="BO20" s="54" t="n">
        <v>0</v>
      </c>
      <c r="BP20" s="54" t="n">
        <v>3</v>
      </c>
      <c r="BQ20" s="109" t="n">
        <f aca="false">SUM(BQ23,BQ24,BQ26)</f>
        <v>0</v>
      </c>
      <c r="BR20" s="54" t="n">
        <f aca="false">Ф10!N18/1.18</f>
        <v>14.9847457627119</v>
      </c>
      <c r="BS20" s="54" t="n">
        <v>0</v>
      </c>
      <c r="BT20" s="54" t="n">
        <v>0</v>
      </c>
      <c r="BU20" s="54" t="n">
        <v>3.1</v>
      </c>
      <c r="BV20" s="54" t="n">
        <v>0</v>
      </c>
      <c r="BW20" s="54" t="n">
        <v>0</v>
      </c>
      <c r="BX20" s="54" t="n">
        <v>2</v>
      </c>
      <c r="BY20" s="109" t="n">
        <f aca="false">SUM(BY23,BY24,BY26)</f>
        <v>0</v>
      </c>
      <c r="BZ20" s="54" t="n">
        <f aca="false">Ф10!P18/1.18</f>
        <v>0</v>
      </c>
      <c r="CA20" s="54" t="n">
        <v>0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109" t="n">
        <f aca="false">SUM(CG23,CG24,CG26)</f>
        <v>0</v>
      </c>
      <c r="CH20" s="109" t="n">
        <f aca="false">SUM(CH23,CH24,CH26)</f>
        <v>0</v>
      </c>
      <c r="CI20" s="113" t="n">
        <f aca="false">Ф10!R18/1.18</f>
        <v>2.136</v>
      </c>
      <c r="CJ20" s="114" t="n">
        <f aca="false">Ф10!S18</f>
        <v>0.0965017872402987</v>
      </c>
      <c r="CK20" s="115"/>
    </row>
    <row r="21" s="119" customFormat="true" ht="16.5" hidden="false" customHeight="true" outlineLevel="0" collapsed="false">
      <c r="A21" s="65" t="s">
        <v>38</v>
      </c>
      <c r="B21" s="66" t="s">
        <v>39</v>
      </c>
      <c r="C21" s="117" t="s">
        <v>37</v>
      </c>
      <c r="D21" s="108" t="s">
        <v>173</v>
      </c>
      <c r="E21" s="109" t="n">
        <f aca="false">E28</f>
        <v>0</v>
      </c>
      <c r="F21" s="118" t="n">
        <v>9.92627118644068</v>
      </c>
      <c r="G21" s="111" t="n">
        <v>0</v>
      </c>
      <c r="H21" s="112" t="n">
        <v>0</v>
      </c>
      <c r="I21" s="111" t="s">
        <v>274</v>
      </c>
      <c r="J21" s="112" t="n">
        <v>0</v>
      </c>
      <c r="K21" s="112" t="n">
        <v>0</v>
      </c>
      <c r="L21" s="111" t="n">
        <v>0</v>
      </c>
      <c r="M21" s="109" t="n">
        <f aca="false">M28</f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109" t="n">
        <f aca="false">U28</f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109" t="n">
        <f aca="false">AC28</f>
        <v>0</v>
      </c>
      <c r="AD21" s="54" t="n">
        <v>0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0</v>
      </c>
      <c r="AK21" s="109" t="n">
        <f aca="false">AK28</f>
        <v>0</v>
      </c>
      <c r="AL21" s="118" t="n">
        <v>9.92627118644068</v>
      </c>
      <c r="AM21" s="111" t="n">
        <v>0</v>
      </c>
      <c r="AN21" s="112" t="n">
        <v>0</v>
      </c>
      <c r="AO21" s="111" t="s">
        <v>274</v>
      </c>
      <c r="AP21" s="54" t="n">
        <v>0</v>
      </c>
      <c r="AQ21" s="54" t="n">
        <v>0</v>
      </c>
      <c r="AR21" s="54" t="n">
        <v>0</v>
      </c>
      <c r="AS21" s="109" t="n">
        <f aca="false">AS28</f>
        <v>0</v>
      </c>
      <c r="AT21" s="110" t="n">
        <f aca="false">Ф10!H19/1.18</f>
        <v>8.09322033898305</v>
      </c>
      <c r="AU21" s="111" t="n">
        <v>0</v>
      </c>
      <c r="AV21" s="112" t="n">
        <v>0</v>
      </c>
      <c r="AW21" s="111" t="s">
        <v>274</v>
      </c>
      <c r="AX21" s="112" t="n">
        <v>0</v>
      </c>
      <c r="AY21" s="112" t="n">
        <v>0</v>
      </c>
      <c r="AZ21" s="111" t="n">
        <v>0</v>
      </c>
      <c r="BA21" s="109" t="n">
        <f aca="false">BA28</f>
        <v>0</v>
      </c>
      <c r="BB21" s="80" t="n">
        <f aca="false">Ф10!J19/1.18</f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109" t="n">
        <f aca="false">BI28</f>
        <v>0</v>
      </c>
      <c r="BJ21" s="54" t="n">
        <f aca="false">Ф10!L19/1.18</f>
        <v>0</v>
      </c>
      <c r="BK21" s="54" t="n">
        <v>0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109" t="n">
        <f aca="false">BQ28</f>
        <v>0</v>
      </c>
      <c r="BR21" s="54" t="n">
        <f aca="false">Ф10!N19/1.18</f>
        <v>8.09322033898305</v>
      </c>
      <c r="BS21" s="54" t="n">
        <v>0</v>
      </c>
      <c r="BT21" s="54" t="n">
        <v>0</v>
      </c>
      <c r="BU21" s="54" t="n">
        <v>0</v>
      </c>
      <c r="BV21" s="54" t="n">
        <v>0</v>
      </c>
      <c r="BW21" s="54" t="n">
        <v>0</v>
      </c>
      <c r="BX21" s="54" t="n">
        <v>0</v>
      </c>
      <c r="BY21" s="109" t="n">
        <f aca="false">BY28</f>
        <v>0</v>
      </c>
      <c r="BZ21" s="54" t="n">
        <f aca="false">Ф10!P19/1.18</f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109" t="n">
        <f aca="false">CG28</f>
        <v>0</v>
      </c>
      <c r="CH21" s="109" t="n">
        <f aca="false">CH28</f>
        <v>0</v>
      </c>
      <c r="CI21" s="113" t="n">
        <f aca="false">Ф10!R19/1.18</f>
        <v>1.83305084745763</v>
      </c>
      <c r="CJ21" s="114" t="n">
        <f aca="false">Ф10!S19</f>
        <v>0</v>
      </c>
      <c r="CK21" s="109"/>
    </row>
    <row r="22" s="64" customFormat="true" ht="27" hidden="false" customHeight="true" outlineLevel="0" collapsed="false">
      <c r="A22" s="65" t="s">
        <v>40</v>
      </c>
      <c r="B22" s="66" t="s">
        <v>41</v>
      </c>
      <c r="C22" s="117" t="s">
        <v>37</v>
      </c>
      <c r="D22" s="108" t="s">
        <v>173</v>
      </c>
      <c r="E22" s="109" t="n">
        <v>0</v>
      </c>
      <c r="F22" s="118" t="n">
        <v>9.87101694915254</v>
      </c>
      <c r="G22" s="111" t="n">
        <v>0</v>
      </c>
      <c r="H22" s="112" t="n">
        <v>0</v>
      </c>
      <c r="I22" s="111" t="s">
        <v>275</v>
      </c>
      <c r="J22" s="112" t="n">
        <v>0</v>
      </c>
      <c r="K22" s="112" t="n">
        <v>0</v>
      </c>
      <c r="L22" s="111" t="n">
        <v>0</v>
      </c>
      <c r="M22" s="109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109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  <c r="AA22" s="54" t="n">
        <v>0</v>
      </c>
      <c r="AB22" s="54" t="n">
        <v>0</v>
      </c>
      <c r="AC22" s="109" t="n">
        <v>0</v>
      </c>
      <c r="AD22" s="54" t="n">
        <v>0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0</v>
      </c>
      <c r="AJ22" s="54" t="n">
        <v>0</v>
      </c>
      <c r="AK22" s="109" t="n">
        <v>0</v>
      </c>
      <c r="AL22" s="54" t="n">
        <v>0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109" t="n">
        <v>0</v>
      </c>
      <c r="AT22" s="110" t="n">
        <f aca="false">Ф10!H20/1.18</f>
        <v>6.55084745762712</v>
      </c>
      <c r="AU22" s="111" t="n">
        <v>0</v>
      </c>
      <c r="AV22" s="112" t="n">
        <v>0</v>
      </c>
      <c r="AW22" s="111" t="n">
        <v>0</v>
      </c>
      <c r="AX22" s="112" t="n">
        <v>0</v>
      </c>
      <c r="AY22" s="112" t="n">
        <v>0</v>
      </c>
      <c r="AZ22" s="111" t="n">
        <v>0</v>
      </c>
      <c r="BA22" s="109" t="n">
        <v>0</v>
      </c>
      <c r="BB22" s="80" t="n">
        <f aca="false">Ф10!J20/1.18</f>
        <v>0.423728813559322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109" t="n">
        <v>0</v>
      </c>
      <c r="BJ22" s="54" t="n">
        <f aca="false">Ф10!L20/1.18</f>
        <v>3.47796610169492</v>
      </c>
      <c r="BK22" s="54" t="n">
        <v>0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0</v>
      </c>
      <c r="BQ22" s="109" t="n">
        <v>0</v>
      </c>
      <c r="BR22" s="54" t="n">
        <f aca="false">Ф10!N20/1.18</f>
        <v>2.64915254237288</v>
      </c>
      <c r="BS22" s="54" t="n">
        <v>0</v>
      </c>
      <c r="BT22" s="54" t="n">
        <v>0</v>
      </c>
      <c r="BU22" s="54" t="n">
        <v>0</v>
      </c>
      <c r="BV22" s="54" t="n">
        <v>0</v>
      </c>
      <c r="BW22" s="54" t="n">
        <v>0</v>
      </c>
      <c r="BX22" s="54" t="n">
        <v>0</v>
      </c>
      <c r="BY22" s="109" t="n">
        <v>0</v>
      </c>
      <c r="BZ22" s="54" t="n">
        <f aca="false">Ф10!P20/1.18</f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109" t="n">
        <v>0</v>
      </c>
      <c r="CH22" s="109" t="n">
        <v>0</v>
      </c>
      <c r="CI22" s="113" t="n">
        <f aca="false">Ф10!R20/1.18</f>
        <v>-0.346610169491526</v>
      </c>
      <c r="CJ22" s="114" t="n">
        <f aca="false">Ф10!S20</f>
        <v>0</v>
      </c>
      <c r="CK22" s="109"/>
    </row>
    <row r="23" customFormat="false" ht="42" hidden="false" customHeight="true" outlineLevel="0" collapsed="false">
      <c r="A23" s="65" t="s">
        <v>42</v>
      </c>
      <c r="B23" s="66" t="s">
        <v>43</v>
      </c>
      <c r="C23" s="117" t="s">
        <v>37</v>
      </c>
      <c r="D23" s="108" t="s">
        <v>173</v>
      </c>
      <c r="E23" s="109" t="n">
        <f aca="false">E68</f>
        <v>0</v>
      </c>
      <c r="F23" s="118" t="n">
        <v>0</v>
      </c>
      <c r="G23" s="111" t="n">
        <v>0</v>
      </c>
      <c r="H23" s="112" t="n">
        <v>0</v>
      </c>
      <c r="I23" s="111" t="n">
        <v>0</v>
      </c>
      <c r="J23" s="112" t="n">
        <v>0</v>
      </c>
      <c r="K23" s="112" t="n">
        <v>0</v>
      </c>
      <c r="L23" s="111" t="n">
        <v>0</v>
      </c>
      <c r="M23" s="109" t="n">
        <f aca="false">M68</f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109" t="n">
        <f aca="false">U68</f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  <c r="AA23" s="54" t="n">
        <v>0</v>
      </c>
      <c r="AB23" s="54" t="n">
        <v>0</v>
      </c>
      <c r="AC23" s="109" t="n">
        <f aca="false">AC68</f>
        <v>0</v>
      </c>
      <c r="AD23" s="54" t="n">
        <v>0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0</v>
      </c>
      <c r="AK23" s="109" t="n">
        <f aca="false">AK68</f>
        <v>0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109" t="n">
        <f aca="false">AS68</f>
        <v>0</v>
      </c>
      <c r="AT23" s="110" t="n">
        <f aca="false">Ф10!H21/1.18</f>
        <v>0</v>
      </c>
      <c r="AU23" s="111" t="n">
        <v>0</v>
      </c>
      <c r="AV23" s="112" t="n">
        <v>0</v>
      </c>
      <c r="AW23" s="111" t="n">
        <v>0</v>
      </c>
      <c r="AX23" s="112" t="n">
        <v>0</v>
      </c>
      <c r="AY23" s="112" t="n">
        <v>0</v>
      </c>
      <c r="AZ23" s="111" t="n">
        <v>0</v>
      </c>
      <c r="BA23" s="109" t="n">
        <f aca="false">BA68</f>
        <v>0</v>
      </c>
      <c r="BB23" s="80" t="n">
        <f aca="false">Ф10!J21/1.18</f>
        <v>0</v>
      </c>
      <c r="BC23" s="54" t="n">
        <v>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109" t="n">
        <f aca="false">BI68</f>
        <v>0</v>
      </c>
      <c r="BJ23" s="54" t="n">
        <f aca="false">Ф10!L21/1.18</f>
        <v>0</v>
      </c>
      <c r="BK23" s="54" t="n">
        <v>0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0</v>
      </c>
      <c r="BQ23" s="109" t="n">
        <f aca="false">BQ68</f>
        <v>0</v>
      </c>
      <c r="BR23" s="54" t="n">
        <f aca="false">Ф10!N21/1.18</f>
        <v>0</v>
      </c>
      <c r="BS23" s="54" t="n">
        <v>0</v>
      </c>
      <c r="BT23" s="54" t="n">
        <v>0</v>
      </c>
      <c r="BU23" s="54" t="n">
        <v>0</v>
      </c>
      <c r="BV23" s="54" t="n">
        <v>0</v>
      </c>
      <c r="BW23" s="54" t="n">
        <v>0</v>
      </c>
      <c r="BX23" s="54" t="n">
        <v>0</v>
      </c>
      <c r="BY23" s="109" t="n">
        <f aca="false">BY68</f>
        <v>0</v>
      </c>
      <c r="BZ23" s="54" t="n">
        <f aca="false">Ф10!P21/1.18</f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109" t="n">
        <f aca="false">CG68</f>
        <v>0</v>
      </c>
      <c r="CH23" s="109" t="n">
        <f aca="false">CH68</f>
        <v>0</v>
      </c>
      <c r="CI23" s="113" t="n">
        <f aca="false">Ф10!R21/1.18</f>
        <v>-1.9864406779661</v>
      </c>
      <c r="CJ23" s="114" t="n">
        <f aca="false">Ф10!S21</f>
        <v>0</v>
      </c>
      <c r="CK23" s="115"/>
    </row>
    <row r="24" customFormat="false" ht="26.25" hidden="false" customHeight="true" outlineLevel="0" collapsed="false">
      <c r="A24" s="65" t="s">
        <v>44</v>
      </c>
      <c r="B24" s="66" t="s">
        <v>45</v>
      </c>
      <c r="C24" s="117" t="s">
        <v>37</v>
      </c>
      <c r="D24" s="108" t="s">
        <v>173</v>
      </c>
      <c r="E24" s="109" t="n">
        <f aca="false">E80</f>
        <v>0</v>
      </c>
      <c r="F24" s="120" t="n">
        <v>1.55084745762712</v>
      </c>
      <c r="G24" s="111" t="n">
        <v>0</v>
      </c>
      <c r="H24" s="112" t="n">
        <v>0</v>
      </c>
      <c r="I24" s="111" t="n">
        <v>0</v>
      </c>
      <c r="J24" s="112" t="n">
        <v>0</v>
      </c>
      <c r="K24" s="112" t="n">
        <v>0</v>
      </c>
      <c r="L24" s="111" t="n">
        <v>0</v>
      </c>
      <c r="M24" s="109" t="n">
        <f aca="false">M80</f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109" t="n">
        <f aca="false">U80</f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109" t="n">
        <f aca="false">AC80</f>
        <v>0</v>
      </c>
      <c r="AD24" s="54" t="n">
        <v>0</v>
      </c>
      <c r="AE24" s="54" t="n">
        <v>0</v>
      </c>
      <c r="AF24" s="54" t="n">
        <v>0</v>
      </c>
      <c r="AG24" s="54" t="n">
        <v>0</v>
      </c>
      <c r="AH24" s="54" t="n">
        <v>0</v>
      </c>
      <c r="AI24" s="54" t="n">
        <v>0</v>
      </c>
      <c r="AJ24" s="54" t="n">
        <v>0</v>
      </c>
      <c r="AK24" s="109" t="n">
        <f aca="false">AK80</f>
        <v>0</v>
      </c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109" t="n">
        <f aca="false">AS80</f>
        <v>0</v>
      </c>
      <c r="AT24" s="110" t="n">
        <f aca="false">Ф10!H22/1.18</f>
        <v>0</v>
      </c>
      <c r="AU24" s="111" t="n">
        <v>0</v>
      </c>
      <c r="AV24" s="112" t="n">
        <v>0</v>
      </c>
      <c r="AW24" s="111" t="n">
        <v>0</v>
      </c>
      <c r="AX24" s="112" t="n">
        <v>0</v>
      </c>
      <c r="AY24" s="112" t="n">
        <v>0</v>
      </c>
      <c r="AZ24" s="111" t="n">
        <v>0</v>
      </c>
      <c r="BA24" s="109" t="n">
        <f aca="false">BA80</f>
        <v>0</v>
      </c>
      <c r="BB24" s="80" t="n">
        <f aca="false">Ф10!J22/1.18</f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109" t="n">
        <f aca="false">BI80</f>
        <v>0</v>
      </c>
      <c r="BJ24" s="54" t="n">
        <f aca="false">Ф10!L22/1.18</f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109" t="n">
        <f aca="false">BQ80</f>
        <v>0</v>
      </c>
      <c r="BR24" s="54" t="n">
        <f aca="false">Ф10!N22/1.18</f>
        <v>0</v>
      </c>
      <c r="BS24" s="54" t="n">
        <v>0</v>
      </c>
      <c r="BT24" s="54" t="n">
        <v>0</v>
      </c>
      <c r="BU24" s="54" t="n">
        <v>0</v>
      </c>
      <c r="BV24" s="54" t="n">
        <v>0</v>
      </c>
      <c r="BW24" s="54" t="n">
        <v>0</v>
      </c>
      <c r="BX24" s="54" t="n">
        <v>0</v>
      </c>
      <c r="BY24" s="109" t="n">
        <f aca="false">BY80</f>
        <v>0</v>
      </c>
      <c r="BZ24" s="54" t="n">
        <f aca="false">Ф10!P22/1.18</f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109" t="n">
        <f aca="false">CG80</f>
        <v>0</v>
      </c>
      <c r="CH24" s="109" t="n">
        <f aca="false">CH80</f>
        <v>0</v>
      </c>
      <c r="CI24" s="113" t="n">
        <f aca="false">Ф10!R22/1.18</f>
        <v>0</v>
      </c>
      <c r="CJ24" s="114" t="n">
        <f aca="false">Ф10!S22</f>
        <v>0</v>
      </c>
      <c r="CK24" s="115"/>
    </row>
    <row r="25" customFormat="false" ht="24.75" hidden="false" customHeight="true" outlineLevel="0" collapsed="false">
      <c r="A25" s="65" t="s">
        <v>46</v>
      </c>
      <c r="B25" s="66" t="s">
        <v>47</v>
      </c>
      <c r="C25" s="117" t="s">
        <v>37</v>
      </c>
      <c r="D25" s="108" t="s">
        <v>173</v>
      </c>
      <c r="E25" s="109" t="n">
        <v>0</v>
      </c>
      <c r="F25" s="118" t="n">
        <v>0</v>
      </c>
      <c r="G25" s="111" t="n">
        <v>0</v>
      </c>
      <c r="H25" s="112" t="n">
        <v>0</v>
      </c>
      <c r="I25" s="111" t="n">
        <v>0</v>
      </c>
      <c r="J25" s="112" t="n">
        <v>0</v>
      </c>
      <c r="K25" s="112" t="n">
        <v>0</v>
      </c>
      <c r="L25" s="111" t="n">
        <v>0</v>
      </c>
      <c r="M25" s="109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109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109" t="n">
        <v>0</v>
      </c>
      <c r="AD25" s="54" t="n">
        <v>0</v>
      </c>
      <c r="AE25" s="54" t="n">
        <v>0</v>
      </c>
      <c r="AF25" s="54" t="n">
        <v>0</v>
      </c>
      <c r="AG25" s="54" t="n">
        <v>0</v>
      </c>
      <c r="AH25" s="54" t="n">
        <v>0</v>
      </c>
      <c r="AI25" s="54" t="n">
        <v>0</v>
      </c>
      <c r="AJ25" s="54" t="n">
        <v>0</v>
      </c>
      <c r="AK25" s="109" t="n">
        <v>0</v>
      </c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109" t="n">
        <v>0</v>
      </c>
      <c r="AT25" s="110" t="n">
        <f aca="false">Ф10!H23/1.18</f>
        <v>0</v>
      </c>
      <c r="AU25" s="111" t="n">
        <v>0</v>
      </c>
      <c r="AV25" s="112" t="n">
        <v>0</v>
      </c>
      <c r="AW25" s="111" t="n">
        <v>0</v>
      </c>
      <c r="AX25" s="112" t="n">
        <v>0</v>
      </c>
      <c r="AY25" s="112" t="n">
        <v>0</v>
      </c>
      <c r="AZ25" s="111" t="n">
        <v>0</v>
      </c>
      <c r="BA25" s="109" t="n">
        <v>0</v>
      </c>
      <c r="BB25" s="80" t="n">
        <f aca="false">Ф10!J23/1.18</f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109" t="n">
        <v>0</v>
      </c>
      <c r="BJ25" s="54" t="n">
        <f aca="false">Ф10!L23/1.18</f>
        <v>0</v>
      </c>
      <c r="BK25" s="54" t="n">
        <v>0</v>
      </c>
      <c r="BL25" s="54" t="n">
        <v>0</v>
      </c>
      <c r="BM25" s="54" t="n">
        <v>0</v>
      </c>
      <c r="BN25" s="54" t="n">
        <v>0</v>
      </c>
      <c r="BO25" s="54" t="n">
        <v>0</v>
      </c>
      <c r="BP25" s="54" t="n">
        <v>0</v>
      </c>
      <c r="BQ25" s="109" t="n">
        <v>0</v>
      </c>
      <c r="BR25" s="54" t="n">
        <f aca="false">Ф10!N23/1.18</f>
        <v>0</v>
      </c>
      <c r="BS25" s="54" t="n">
        <v>0</v>
      </c>
      <c r="BT25" s="54" t="n">
        <v>0</v>
      </c>
      <c r="BU25" s="54" t="n">
        <v>0</v>
      </c>
      <c r="BV25" s="54" t="n">
        <v>0</v>
      </c>
      <c r="BW25" s="54" t="n">
        <v>0</v>
      </c>
      <c r="BX25" s="54" t="n">
        <v>0</v>
      </c>
      <c r="BY25" s="109" t="n">
        <v>0</v>
      </c>
      <c r="BZ25" s="54" t="n">
        <f aca="false">Ф10!P23/1.18</f>
        <v>0</v>
      </c>
      <c r="CA25" s="54" t="n">
        <v>0</v>
      </c>
      <c r="CB25" s="54" t="n">
        <v>0</v>
      </c>
      <c r="CC25" s="54" t="n">
        <v>0</v>
      </c>
      <c r="CD25" s="54" t="n">
        <v>0</v>
      </c>
      <c r="CE25" s="54" t="n">
        <v>0</v>
      </c>
      <c r="CF25" s="54" t="n">
        <v>0</v>
      </c>
      <c r="CG25" s="109" t="n">
        <v>0</v>
      </c>
      <c r="CH25" s="109" t="n">
        <v>0</v>
      </c>
      <c r="CI25" s="113" t="n">
        <f aca="false">Ф10!R23/1.18</f>
        <v>0</v>
      </c>
      <c r="CJ25" s="114" t="n">
        <f aca="false">Ф10!S23</f>
        <v>0</v>
      </c>
      <c r="CK25" s="109"/>
    </row>
    <row r="26" customFormat="false" ht="15" hidden="false" customHeight="true" outlineLevel="0" collapsed="false">
      <c r="A26" s="65" t="s">
        <v>48</v>
      </c>
      <c r="B26" s="66" t="s">
        <v>49</v>
      </c>
      <c r="C26" s="117" t="s">
        <v>37</v>
      </c>
      <c r="D26" s="108" t="s">
        <v>173</v>
      </c>
      <c r="E26" s="109" t="n">
        <f aca="false">E85</f>
        <v>0</v>
      </c>
      <c r="F26" s="120" t="n">
        <v>7.95254237288136</v>
      </c>
      <c r="G26" s="111" t="n">
        <v>0</v>
      </c>
      <c r="H26" s="112" t="n">
        <v>0</v>
      </c>
      <c r="I26" s="111" t="n">
        <v>0</v>
      </c>
      <c r="J26" s="112" t="n">
        <v>0</v>
      </c>
      <c r="K26" s="112" t="n">
        <v>0</v>
      </c>
      <c r="L26" s="111" t="n">
        <v>0</v>
      </c>
      <c r="M26" s="109" t="n">
        <f aca="false">M85</f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109" t="n">
        <f aca="false">U85</f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109" t="n">
        <f aca="false">AC85</f>
        <v>0</v>
      </c>
      <c r="AD26" s="54" t="n">
        <v>0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109" t="n">
        <f aca="false">AK85</f>
        <v>0</v>
      </c>
      <c r="AL26" s="54" t="n">
        <v>0</v>
      </c>
      <c r="AM26" s="54" t="n"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109" t="n">
        <f aca="false">AS85</f>
        <v>0</v>
      </c>
      <c r="AT26" s="110" t="n">
        <f aca="false">Ф10!H24/1.18</f>
        <v>5.35423728813559</v>
      </c>
      <c r="AU26" s="111" t="n">
        <v>0</v>
      </c>
      <c r="AV26" s="112" t="n">
        <v>0</v>
      </c>
      <c r="AW26" s="111" t="n">
        <v>0</v>
      </c>
      <c r="AX26" s="112" t="n">
        <v>0</v>
      </c>
      <c r="AY26" s="112" t="n">
        <v>0</v>
      </c>
      <c r="AZ26" s="111" t="n">
        <v>0</v>
      </c>
      <c r="BA26" s="109" t="n">
        <f aca="false">BA85</f>
        <v>0</v>
      </c>
      <c r="BB26" s="80" t="n">
        <f aca="false">Ф10!J24/1.18</f>
        <v>1.11186440677966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109" t="n">
        <f aca="false">BI85</f>
        <v>0</v>
      </c>
      <c r="BJ26" s="54" t="n">
        <f aca="false">Ф10!L24/1.18</f>
        <v>0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109" t="n">
        <f aca="false">BQ85</f>
        <v>0</v>
      </c>
      <c r="BR26" s="54" t="n">
        <f aca="false">Ф10!N24/1.18</f>
        <v>4.24237288135593</v>
      </c>
      <c r="BS26" s="54" t="n">
        <v>0</v>
      </c>
      <c r="BT26" s="54" t="n">
        <v>0</v>
      </c>
      <c r="BU26" s="54" t="n">
        <v>0</v>
      </c>
      <c r="BV26" s="54" t="n">
        <v>0</v>
      </c>
      <c r="BW26" s="54" t="n">
        <v>0</v>
      </c>
      <c r="BX26" s="54" t="n">
        <v>0</v>
      </c>
      <c r="BY26" s="109" t="n">
        <f aca="false">BY85</f>
        <v>0</v>
      </c>
      <c r="BZ26" s="54" t="n">
        <f aca="false">Ф10!P24/1.18</f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109" t="n">
        <f aca="false">CG85</f>
        <v>0</v>
      </c>
      <c r="CH26" s="109" t="n">
        <f aca="false">CH85</f>
        <v>0</v>
      </c>
      <c r="CI26" s="113" t="n">
        <f aca="false">Ф10!R24/1.18</f>
        <v>0</v>
      </c>
      <c r="CJ26" s="114" t="n">
        <f aca="false">Ф10!S24</f>
        <v>0</v>
      </c>
      <c r="CK26" s="109"/>
    </row>
    <row r="27" customFormat="false" ht="17.25" hidden="false" customHeight="true" outlineLevel="0" collapsed="false">
      <c r="A27" s="105" t="s">
        <v>50</v>
      </c>
      <c r="B27" s="106" t="s">
        <v>9</v>
      </c>
      <c r="C27" s="117" t="s">
        <v>37</v>
      </c>
      <c r="D27" s="108" t="s">
        <v>173</v>
      </c>
      <c r="E27" s="109" t="n">
        <v>0</v>
      </c>
      <c r="F27" s="118" t="n">
        <v>16.084</v>
      </c>
      <c r="G27" s="111" t="n">
        <v>0</v>
      </c>
      <c r="H27" s="112" t="n">
        <v>0</v>
      </c>
      <c r="I27" s="111" t="n">
        <v>0</v>
      </c>
      <c r="J27" s="112" t="n">
        <v>0</v>
      </c>
      <c r="K27" s="112" t="n">
        <v>0</v>
      </c>
      <c r="L27" s="111" t="n">
        <v>0</v>
      </c>
      <c r="M27" s="109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109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109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109" t="n">
        <v>0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109" t="n">
        <v>0</v>
      </c>
      <c r="AT27" s="110" t="n">
        <f aca="false">Ф10!H25/1.18</f>
        <v>19.9983050847458</v>
      </c>
      <c r="AU27" s="111" t="n">
        <v>0</v>
      </c>
      <c r="AV27" s="112" t="n">
        <v>0</v>
      </c>
      <c r="AW27" s="111" t="n">
        <v>0</v>
      </c>
      <c r="AX27" s="112" t="n">
        <v>0</v>
      </c>
      <c r="AY27" s="112" t="n">
        <v>0</v>
      </c>
      <c r="AZ27" s="111" t="n">
        <v>0</v>
      </c>
      <c r="BA27" s="109" t="n">
        <v>0</v>
      </c>
      <c r="BB27" s="80" t="n">
        <f aca="false">Ф10!J25/1.18</f>
        <v>1.53559322033898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109" t="n">
        <v>0</v>
      </c>
      <c r="BJ27" s="54" t="n">
        <f aca="false">Ф10!L25/1.18</f>
        <v>3.47796610169492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109" t="n">
        <v>0</v>
      </c>
      <c r="BR27" s="54" t="n">
        <f aca="false">Ф10!N25/1.18</f>
        <v>14.9847457627119</v>
      </c>
      <c r="BS27" s="54" t="n">
        <v>0</v>
      </c>
      <c r="BT27" s="54" t="n">
        <v>0</v>
      </c>
      <c r="BU27" s="54" t="n">
        <v>0</v>
      </c>
      <c r="BV27" s="54" t="n">
        <v>0</v>
      </c>
      <c r="BW27" s="54" t="n">
        <v>0</v>
      </c>
      <c r="BX27" s="54" t="n">
        <v>0</v>
      </c>
      <c r="BY27" s="109" t="n">
        <v>0</v>
      </c>
      <c r="BZ27" s="54" t="n">
        <f aca="false">Ф10!P25/1.18</f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109" t="n">
        <v>0</v>
      </c>
      <c r="CH27" s="109" t="n">
        <v>0</v>
      </c>
      <c r="CI27" s="113" t="n">
        <f aca="false">Ф10!R25/1.18</f>
        <v>2.136</v>
      </c>
      <c r="CJ27" s="114" t="n">
        <f aca="false">Ф10!S25</f>
        <v>0</v>
      </c>
      <c r="CK27" s="109"/>
    </row>
    <row r="28" s="64" customFormat="true" ht="15.75" hidden="false" customHeight="true" outlineLevel="0" collapsed="false">
      <c r="A28" s="65" t="s">
        <v>51</v>
      </c>
      <c r="B28" s="66" t="s">
        <v>52</v>
      </c>
      <c r="C28" s="117" t="s">
        <v>37</v>
      </c>
      <c r="D28" s="108" t="s">
        <v>173</v>
      </c>
      <c r="E28" s="109" t="n">
        <v>0</v>
      </c>
      <c r="F28" s="118" t="n">
        <v>0</v>
      </c>
      <c r="G28" s="111" t="n">
        <v>0</v>
      </c>
      <c r="H28" s="112" t="n">
        <v>0</v>
      </c>
      <c r="I28" s="111" t="n">
        <v>0</v>
      </c>
      <c r="J28" s="112" t="n">
        <v>0</v>
      </c>
      <c r="K28" s="112" t="n">
        <v>0</v>
      </c>
      <c r="L28" s="111" t="n">
        <v>0</v>
      </c>
      <c r="M28" s="109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109" t="n">
        <v>0</v>
      </c>
      <c r="V28" s="54" t="n">
        <v>0</v>
      </c>
      <c r="W28" s="54" t="n">
        <v>0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109" t="n">
        <v>0</v>
      </c>
      <c r="AD28" s="54" t="n">
        <v>0</v>
      </c>
      <c r="AE28" s="54" t="n">
        <v>0</v>
      </c>
      <c r="AF28" s="54" t="n">
        <v>0</v>
      </c>
      <c r="AG28" s="54" t="n">
        <v>0</v>
      </c>
      <c r="AH28" s="54" t="n">
        <v>0</v>
      </c>
      <c r="AI28" s="54" t="n">
        <v>0</v>
      </c>
      <c r="AJ28" s="54" t="n">
        <v>0</v>
      </c>
      <c r="AK28" s="109" t="n">
        <v>0</v>
      </c>
      <c r="AL28" s="54" t="n">
        <v>0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109" t="n">
        <v>0</v>
      </c>
      <c r="AT28" s="110" t="n">
        <f aca="false">Ф10!H26/1.18</f>
        <v>8.09322033898305</v>
      </c>
      <c r="AU28" s="111" t="n">
        <v>0</v>
      </c>
      <c r="AV28" s="112" t="n">
        <v>0</v>
      </c>
      <c r="AW28" s="111" t="n">
        <v>0</v>
      </c>
      <c r="AX28" s="112" t="n">
        <v>0</v>
      </c>
      <c r="AY28" s="112" t="n">
        <v>0</v>
      </c>
      <c r="AZ28" s="111" t="n">
        <v>0</v>
      </c>
      <c r="BA28" s="109" t="n">
        <v>0</v>
      </c>
      <c r="BB28" s="80" t="n">
        <f aca="false">Ф10!J26/1.18</f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109" t="n">
        <v>0</v>
      </c>
      <c r="BJ28" s="54" t="n">
        <f aca="false">Ф10!L26/1.18</f>
        <v>0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109" t="n">
        <v>0</v>
      </c>
      <c r="BR28" s="54" t="n">
        <f aca="false">Ф10!N26/1.18</f>
        <v>8.09322033898305</v>
      </c>
      <c r="BS28" s="54" t="n">
        <v>0</v>
      </c>
      <c r="BT28" s="54" t="n">
        <v>0</v>
      </c>
      <c r="BU28" s="54" t="n">
        <v>0</v>
      </c>
      <c r="BV28" s="54" t="n">
        <v>0</v>
      </c>
      <c r="BW28" s="54" t="n">
        <v>0</v>
      </c>
      <c r="BX28" s="54" t="n">
        <v>0</v>
      </c>
      <c r="BY28" s="109" t="n">
        <v>0</v>
      </c>
      <c r="BZ28" s="54" t="n">
        <f aca="false">Ф10!P26/1.18</f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109" t="n">
        <v>0</v>
      </c>
      <c r="CH28" s="109" t="n">
        <v>0</v>
      </c>
      <c r="CI28" s="113" t="n">
        <f aca="false">Ф10!R26/1.18</f>
        <v>1.83305084745763</v>
      </c>
      <c r="CJ28" s="114" t="n">
        <f aca="false">Ф10!S26</f>
        <v>0</v>
      </c>
      <c r="CK28" s="109"/>
    </row>
    <row r="29" customFormat="false" ht="47.25" hidden="false" customHeight="true" outlineLevel="0" collapsed="false">
      <c r="A29" s="65" t="s">
        <v>53</v>
      </c>
      <c r="B29" s="66" t="s">
        <v>54</v>
      </c>
      <c r="C29" s="117" t="s">
        <v>37</v>
      </c>
      <c r="D29" s="108" t="s">
        <v>173</v>
      </c>
      <c r="E29" s="109" t="n">
        <v>0</v>
      </c>
      <c r="F29" s="118" t="n">
        <v>0</v>
      </c>
      <c r="G29" s="111" t="n">
        <v>0</v>
      </c>
      <c r="H29" s="112" t="n">
        <v>0</v>
      </c>
      <c r="I29" s="111" t="n">
        <v>0</v>
      </c>
      <c r="J29" s="112" t="n">
        <v>0</v>
      </c>
      <c r="K29" s="112" t="n">
        <v>0</v>
      </c>
      <c r="L29" s="111" t="n">
        <v>0</v>
      </c>
      <c r="M29" s="109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109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  <c r="AA29" s="54" t="n">
        <v>0</v>
      </c>
      <c r="AB29" s="54" t="n">
        <v>0</v>
      </c>
      <c r="AC29" s="109" t="n">
        <v>0</v>
      </c>
      <c r="AD29" s="54" t="n">
        <v>0</v>
      </c>
      <c r="AE29" s="54" t="n">
        <v>0</v>
      </c>
      <c r="AF29" s="54" t="n">
        <v>0</v>
      </c>
      <c r="AG29" s="54" t="n">
        <v>0</v>
      </c>
      <c r="AH29" s="54" t="n">
        <v>0</v>
      </c>
      <c r="AI29" s="54" t="n">
        <v>0</v>
      </c>
      <c r="AJ29" s="54" t="n">
        <v>0</v>
      </c>
      <c r="AK29" s="109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109" t="n">
        <v>0</v>
      </c>
      <c r="AT29" s="110" t="n">
        <f aca="false">Ф10!H27/1.18</f>
        <v>0</v>
      </c>
      <c r="AU29" s="111" t="n">
        <v>0</v>
      </c>
      <c r="AV29" s="112" t="n">
        <v>0</v>
      </c>
      <c r="AW29" s="111" t="n">
        <v>0</v>
      </c>
      <c r="AX29" s="112" t="n">
        <v>0</v>
      </c>
      <c r="AY29" s="112" t="n">
        <v>0</v>
      </c>
      <c r="AZ29" s="111" t="n">
        <v>0</v>
      </c>
      <c r="BA29" s="109" t="n">
        <v>0</v>
      </c>
      <c r="BB29" s="80" t="n">
        <f aca="false">Ф10!J27/1.18</f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109" t="n">
        <v>0</v>
      </c>
      <c r="BJ29" s="54" t="n">
        <f aca="false">Ф10!L27/1.18</f>
        <v>0</v>
      </c>
      <c r="BK29" s="54" t="n">
        <v>0</v>
      </c>
      <c r="BL29" s="54" t="n">
        <v>0</v>
      </c>
      <c r="BM29" s="54" t="n">
        <v>0</v>
      </c>
      <c r="BN29" s="54" t="n">
        <v>0</v>
      </c>
      <c r="BO29" s="54" t="n">
        <v>0</v>
      </c>
      <c r="BP29" s="54" t="n">
        <v>0</v>
      </c>
      <c r="BQ29" s="109" t="n">
        <v>0</v>
      </c>
      <c r="BR29" s="54" t="n">
        <f aca="false">Ф10!N27/1.18</f>
        <v>0</v>
      </c>
      <c r="BS29" s="54" t="n">
        <v>0</v>
      </c>
      <c r="BT29" s="54" t="n">
        <v>0</v>
      </c>
      <c r="BU29" s="54" t="n">
        <v>0</v>
      </c>
      <c r="BV29" s="54" t="n">
        <v>0</v>
      </c>
      <c r="BW29" s="54" t="n">
        <v>0</v>
      </c>
      <c r="BX29" s="54" t="n">
        <v>0</v>
      </c>
      <c r="BY29" s="109" t="n">
        <v>0</v>
      </c>
      <c r="BZ29" s="54" t="n">
        <f aca="false">Ф10!P27/1.18</f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109" t="n">
        <v>0</v>
      </c>
      <c r="CH29" s="109" t="n">
        <v>0</v>
      </c>
      <c r="CI29" s="113" t="n">
        <f aca="false">Ф10!R27/1.18</f>
        <v>0</v>
      </c>
      <c r="CJ29" s="114" t="n">
        <f aca="false">Ф10!S27</f>
        <v>0</v>
      </c>
      <c r="CK29" s="109"/>
    </row>
    <row r="30" customFormat="false" ht="36" hidden="false" customHeight="true" outlineLevel="1" collapsed="false">
      <c r="A30" s="65" t="s">
        <v>55</v>
      </c>
      <c r="B30" s="66" t="s">
        <v>56</v>
      </c>
      <c r="C30" s="117" t="s">
        <v>37</v>
      </c>
      <c r="D30" s="108" t="s">
        <v>173</v>
      </c>
      <c r="E30" s="109" t="n">
        <v>0</v>
      </c>
      <c r="F30" s="118" t="n">
        <v>0</v>
      </c>
      <c r="G30" s="111" t="n">
        <v>0</v>
      </c>
      <c r="H30" s="112" t="n">
        <v>0</v>
      </c>
      <c r="I30" s="111" t="n">
        <v>0</v>
      </c>
      <c r="J30" s="112" t="n">
        <v>0</v>
      </c>
      <c r="K30" s="112" t="n">
        <v>0</v>
      </c>
      <c r="L30" s="111" t="n">
        <v>0</v>
      </c>
      <c r="M30" s="109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109" t="n">
        <v>0</v>
      </c>
      <c r="V30" s="54" t="n">
        <v>0</v>
      </c>
      <c r="W30" s="54" t="n">
        <v>0</v>
      </c>
      <c r="X30" s="54" t="n">
        <v>0</v>
      </c>
      <c r="Y30" s="54" t="n">
        <v>0</v>
      </c>
      <c r="Z30" s="54" t="n">
        <v>0</v>
      </c>
      <c r="AA30" s="54" t="n">
        <v>0</v>
      </c>
      <c r="AB30" s="54" t="n">
        <v>0</v>
      </c>
      <c r="AC30" s="109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109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109" t="n">
        <v>0</v>
      </c>
      <c r="AT30" s="110" t="n">
        <f aca="false">Ф10!H28/1.18</f>
        <v>0</v>
      </c>
      <c r="AU30" s="111" t="n">
        <v>0</v>
      </c>
      <c r="AV30" s="112" t="n">
        <v>0</v>
      </c>
      <c r="AW30" s="111" t="n">
        <v>0</v>
      </c>
      <c r="AX30" s="112" t="n">
        <v>0</v>
      </c>
      <c r="AY30" s="112" t="n">
        <v>0</v>
      </c>
      <c r="AZ30" s="111" t="n">
        <v>0</v>
      </c>
      <c r="BA30" s="109" t="n">
        <v>0</v>
      </c>
      <c r="BB30" s="80" t="n">
        <f aca="false">Ф10!J28/1.18</f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109" t="n">
        <v>0</v>
      </c>
      <c r="BJ30" s="54" t="n">
        <f aca="false">Ф10!L28/1.18</f>
        <v>0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109" t="n">
        <v>0</v>
      </c>
      <c r="BR30" s="54" t="n">
        <f aca="false">Ф10!N28/1.18</f>
        <v>0</v>
      </c>
      <c r="BS30" s="54" t="n">
        <v>0</v>
      </c>
      <c r="BT30" s="54" t="n">
        <v>0</v>
      </c>
      <c r="BU30" s="54" t="n">
        <v>0</v>
      </c>
      <c r="BV30" s="54" t="n">
        <v>0</v>
      </c>
      <c r="BW30" s="54" t="n">
        <v>0</v>
      </c>
      <c r="BX30" s="54" t="n">
        <v>0</v>
      </c>
      <c r="BY30" s="109" t="n">
        <v>0</v>
      </c>
      <c r="BZ30" s="54" t="n">
        <f aca="false">Ф10!P28/1.18</f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109" t="n">
        <v>0</v>
      </c>
      <c r="CH30" s="109" t="n">
        <v>0</v>
      </c>
      <c r="CI30" s="113" t="n">
        <f aca="false">Ф10!R28/1.18</f>
        <v>0</v>
      </c>
      <c r="CJ30" s="114" t="n">
        <f aca="false">Ф10!S28</f>
        <v>0</v>
      </c>
      <c r="CK30" s="109"/>
    </row>
    <row r="31" customFormat="false" ht="53.25" hidden="false" customHeight="true" outlineLevel="1" collapsed="false">
      <c r="A31" s="65" t="s">
        <v>55</v>
      </c>
      <c r="B31" s="66" t="s">
        <v>57</v>
      </c>
      <c r="C31" s="117" t="s">
        <v>58</v>
      </c>
      <c r="D31" s="108" t="s">
        <v>173</v>
      </c>
      <c r="E31" s="109" t="n">
        <v>0</v>
      </c>
      <c r="F31" s="118" t="n">
        <v>9.92627118644068</v>
      </c>
      <c r="G31" s="111" t="n">
        <v>0</v>
      </c>
      <c r="H31" s="112" t="n">
        <v>0</v>
      </c>
      <c r="I31" s="111" t="s">
        <v>274</v>
      </c>
      <c r="J31" s="112"/>
      <c r="K31" s="112"/>
      <c r="L31" s="111"/>
      <c r="M31" s="109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109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109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109" t="n">
        <v>0</v>
      </c>
      <c r="AL31" s="118" t="n">
        <v>9.92627118644068</v>
      </c>
      <c r="AM31" s="111" t="n">
        <v>0</v>
      </c>
      <c r="AN31" s="112" t="n">
        <v>0</v>
      </c>
      <c r="AO31" s="111" t="s">
        <v>274</v>
      </c>
      <c r="AP31" s="54"/>
      <c r="AQ31" s="54" t="n">
        <v>0</v>
      </c>
      <c r="AR31" s="54"/>
      <c r="AS31" s="109" t="n">
        <v>0</v>
      </c>
      <c r="AT31" s="110" t="n">
        <f aca="false">Ф10!H29/1.18</f>
        <v>8.09322033898305</v>
      </c>
      <c r="AU31" s="111" t="n">
        <v>0</v>
      </c>
      <c r="AV31" s="112" t="n">
        <v>0</v>
      </c>
      <c r="AW31" s="111" t="s">
        <v>274</v>
      </c>
      <c r="AX31" s="112"/>
      <c r="AY31" s="112"/>
      <c r="AZ31" s="111"/>
      <c r="BA31" s="109" t="n">
        <v>0</v>
      </c>
      <c r="BB31" s="80" t="n">
        <f aca="false">Ф10!J29/1.18</f>
        <v>0</v>
      </c>
      <c r="BC31" s="54" t="n">
        <v>0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109" t="n">
        <v>0</v>
      </c>
      <c r="BJ31" s="54" t="n">
        <f aca="false">Ф10!L29/1.18</f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109" t="n">
        <v>0</v>
      </c>
      <c r="BR31" s="54" t="n">
        <f aca="false">Ф10!N29/1.18</f>
        <v>8.09322033898305</v>
      </c>
      <c r="BS31" s="54" t="n">
        <v>0</v>
      </c>
      <c r="BT31" s="54" t="n">
        <v>0</v>
      </c>
      <c r="BU31" s="54" t="n">
        <v>0</v>
      </c>
      <c r="BV31" s="54" t="n">
        <v>0</v>
      </c>
      <c r="BW31" s="54" t="n">
        <v>0</v>
      </c>
      <c r="BX31" s="54" t="n">
        <v>0</v>
      </c>
      <c r="BY31" s="109" t="n">
        <v>0</v>
      </c>
      <c r="BZ31" s="54" t="n">
        <f aca="false">Ф10!P29/1.18</f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109" t="n">
        <v>0</v>
      </c>
      <c r="CH31" s="109" t="n">
        <v>0</v>
      </c>
      <c r="CI31" s="113" t="n">
        <f aca="false">Ф10!R29/1.18</f>
        <v>1.83305084745763</v>
      </c>
      <c r="CJ31" s="114" t="n">
        <f aca="false">Ф10!S29</f>
        <v>0</v>
      </c>
      <c r="CK31" s="109"/>
    </row>
    <row r="32" customFormat="false" ht="39" hidden="false" customHeight="true" outlineLevel="1" collapsed="false">
      <c r="A32" s="65" t="s">
        <v>59</v>
      </c>
      <c r="B32" s="66" t="s">
        <v>60</v>
      </c>
      <c r="C32" s="117" t="s">
        <v>37</v>
      </c>
      <c r="D32" s="108" t="s">
        <v>173</v>
      </c>
      <c r="E32" s="109" t="n">
        <v>0</v>
      </c>
      <c r="F32" s="118" t="n">
        <v>0</v>
      </c>
      <c r="G32" s="111" t="n">
        <v>0</v>
      </c>
      <c r="H32" s="112" t="n">
        <v>0</v>
      </c>
      <c r="I32" s="111" t="n">
        <v>0</v>
      </c>
      <c r="J32" s="112" t="n">
        <v>0</v>
      </c>
      <c r="K32" s="112" t="n">
        <v>0</v>
      </c>
      <c r="L32" s="111" t="n">
        <v>0</v>
      </c>
      <c r="M32" s="109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109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4" t="n">
        <v>0</v>
      </c>
      <c r="AC32" s="109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109" t="n">
        <v>0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109" t="n">
        <v>0</v>
      </c>
      <c r="AT32" s="110" t="n">
        <f aca="false">Ф10!H30/1.18</f>
        <v>0</v>
      </c>
      <c r="AU32" s="111" t="n">
        <v>0</v>
      </c>
      <c r="AV32" s="112" t="n">
        <v>0</v>
      </c>
      <c r="AW32" s="111" t="n">
        <v>0</v>
      </c>
      <c r="AX32" s="112" t="n">
        <v>0</v>
      </c>
      <c r="AY32" s="112" t="n">
        <v>0</v>
      </c>
      <c r="AZ32" s="111" t="n">
        <v>0</v>
      </c>
      <c r="BA32" s="109" t="n">
        <v>0</v>
      </c>
      <c r="BB32" s="80" t="n">
        <f aca="false">Ф10!J30/1.18</f>
        <v>0</v>
      </c>
      <c r="BC32" s="54" t="n">
        <v>0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109" t="n">
        <v>0</v>
      </c>
      <c r="BJ32" s="54" t="n">
        <f aca="false">Ф10!L30/1.18</f>
        <v>0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109" t="n">
        <v>0</v>
      </c>
      <c r="BR32" s="54" t="n">
        <f aca="false">Ф10!N30/1.18</f>
        <v>0</v>
      </c>
      <c r="BS32" s="54" t="n">
        <v>0</v>
      </c>
      <c r="BT32" s="54" t="n">
        <v>0</v>
      </c>
      <c r="BU32" s="54" t="n">
        <v>0</v>
      </c>
      <c r="BV32" s="54" t="n">
        <v>0</v>
      </c>
      <c r="BW32" s="54" t="n">
        <v>0</v>
      </c>
      <c r="BX32" s="54" t="n">
        <v>0</v>
      </c>
      <c r="BY32" s="109" t="n">
        <v>0</v>
      </c>
      <c r="BZ32" s="54" t="n">
        <f aca="false">Ф10!P30/1.18</f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109" t="n">
        <v>0</v>
      </c>
      <c r="CH32" s="109" t="n">
        <v>0</v>
      </c>
      <c r="CI32" s="113" t="n">
        <f aca="false">Ф10!R30/1.18</f>
        <v>0</v>
      </c>
      <c r="CJ32" s="114" t="n">
        <f aca="false">Ф10!S30</f>
        <v>0</v>
      </c>
      <c r="CK32" s="109"/>
    </row>
    <row r="33" customFormat="false" ht="37.5" hidden="false" customHeight="true" outlineLevel="0" collapsed="false">
      <c r="A33" s="65" t="s">
        <v>61</v>
      </c>
      <c r="B33" s="66" t="s">
        <v>62</v>
      </c>
      <c r="C33" s="117" t="s">
        <v>37</v>
      </c>
      <c r="D33" s="108" t="s">
        <v>173</v>
      </c>
      <c r="E33" s="109" t="n">
        <v>0</v>
      </c>
      <c r="F33" s="118" t="n">
        <v>0</v>
      </c>
      <c r="G33" s="111" t="n">
        <v>0</v>
      </c>
      <c r="H33" s="112" t="n">
        <v>0</v>
      </c>
      <c r="I33" s="111" t="n">
        <v>0</v>
      </c>
      <c r="J33" s="112" t="n">
        <v>0</v>
      </c>
      <c r="K33" s="112" t="n">
        <v>0</v>
      </c>
      <c r="L33" s="111" t="n">
        <v>0</v>
      </c>
      <c r="M33" s="109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109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109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109" t="n">
        <v>0</v>
      </c>
      <c r="AL33" s="54" t="n">
        <v>0</v>
      </c>
      <c r="AM33" s="54" t="n"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109" t="n">
        <v>0</v>
      </c>
      <c r="AT33" s="110" t="n">
        <f aca="false">Ф10!H31/1.18</f>
        <v>0</v>
      </c>
      <c r="AU33" s="111" t="n">
        <v>0</v>
      </c>
      <c r="AV33" s="112" t="n">
        <v>0</v>
      </c>
      <c r="AW33" s="111" t="n">
        <v>0</v>
      </c>
      <c r="AX33" s="112" t="n">
        <v>0</v>
      </c>
      <c r="AY33" s="112" t="n">
        <v>0</v>
      </c>
      <c r="AZ33" s="111" t="n">
        <v>0</v>
      </c>
      <c r="BA33" s="109" t="n">
        <v>0</v>
      </c>
      <c r="BB33" s="80" t="n">
        <f aca="false">Ф10!J31/1.18</f>
        <v>0</v>
      </c>
      <c r="BC33" s="54" t="n">
        <v>0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109" t="n">
        <v>0</v>
      </c>
      <c r="BJ33" s="54" t="n">
        <f aca="false">Ф10!L31/1.18</f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109" t="n">
        <v>0</v>
      </c>
      <c r="BR33" s="54" t="n">
        <f aca="false">Ф10!N31/1.18</f>
        <v>0</v>
      </c>
      <c r="BS33" s="54" t="n">
        <v>0</v>
      </c>
      <c r="BT33" s="54" t="n">
        <v>0</v>
      </c>
      <c r="BU33" s="54" t="n">
        <v>0</v>
      </c>
      <c r="BV33" s="54" t="n">
        <v>0</v>
      </c>
      <c r="BW33" s="54" t="n">
        <v>0</v>
      </c>
      <c r="BX33" s="54" t="n">
        <v>0</v>
      </c>
      <c r="BY33" s="109" t="n">
        <v>0</v>
      </c>
      <c r="BZ33" s="54" t="n">
        <f aca="false">Ф10!P31/1.18</f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109" t="n">
        <v>0</v>
      </c>
      <c r="CH33" s="109" t="n">
        <v>0</v>
      </c>
      <c r="CI33" s="113" t="n">
        <f aca="false">Ф10!R31/1.18</f>
        <v>0</v>
      </c>
      <c r="CJ33" s="114" t="n">
        <f aca="false">Ф10!S31</f>
        <v>0</v>
      </c>
      <c r="CK33" s="109"/>
    </row>
    <row r="34" customFormat="false" ht="37.5" hidden="true" customHeight="true" outlineLevel="1" collapsed="false">
      <c r="A34" s="65" t="s">
        <v>63</v>
      </c>
      <c r="B34" s="66" t="s">
        <v>64</v>
      </c>
      <c r="C34" s="117" t="s">
        <v>37</v>
      </c>
      <c r="D34" s="108" t="s">
        <v>173</v>
      </c>
      <c r="E34" s="109" t="n">
        <v>0</v>
      </c>
      <c r="F34" s="118" t="n">
        <v>0</v>
      </c>
      <c r="G34" s="111" t="n">
        <v>0</v>
      </c>
      <c r="H34" s="112" t="n">
        <v>0</v>
      </c>
      <c r="I34" s="111" t="n">
        <v>0</v>
      </c>
      <c r="J34" s="112" t="n">
        <v>0</v>
      </c>
      <c r="K34" s="112" t="n">
        <v>0</v>
      </c>
      <c r="L34" s="111" t="n">
        <v>0</v>
      </c>
      <c r="M34" s="109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109" t="n">
        <v>0</v>
      </c>
      <c r="V34" s="54" t="n">
        <v>0</v>
      </c>
      <c r="W34" s="54" t="n">
        <v>0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109" t="n">
        <v>0</v>
      </c>
      <c r="AD34" s="54" t="n">
        <v>0</v>
      </c>
      <c r="AE34" s="54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0</v>
      </c>
      <c r="AK34" s="109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109" t="n">
        <v>0</v>
      </c>
      <c r="AT34" s="110" t="n">
        <f aca="false">Ф10!H32/1.18</f>
        <v>0</v>
      </c>
      <c r="AU34" s="111" t="n">
        <v>0</v>
      </c>
      <c r="AV34" s="112" t="n">
        <v>0</v>
      </c>
      <c r="AW34" s="111" t="n">
        <v>0</v>
      </c>
      <c r="AX34" s="112" t="n">
        <v>0</v>
      </c>
      <c r="AY34" s="112" t="n">
        <v>0</v>
      </c>
      <c r="AZ34" s="111" t="n">
        <v>0</v>
      </c>
      <c r="BA34" s="109" t="n">
        <v>0</v>
      </c>
      <c r="BB34" s="80" t="n">
        <f aca="false">Ф10!J32/1.18</f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109" t="n">
        <v>0</v>
      </c>
      <c r="BJ34" s="54" t="n">
        <f aca="false">Ф10!L32/1.18</f>
        <v>0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109" t="n">
        <v>0</v>
      </c>
      <c r="BR34" s="54" t="n">
        <f aca="false">Ф10!N32/1.18</f>
        <v>0</v>
      </c>
      <c r="BS34" s="54" t="n">
        <v>0</v>
      </c>
      <c r="BT34" s="54" t="n">
        <v>0</v>
      </c>
      <c r="BU34" s="54" t="n">
        <v>0</v>
      </c>
      <c r="BV34" s="54" t="n">
        <v>0</v>
      </c>
      <c r="BW34" s="54" t="n">
        <v>0</v>
      </c>
      <c r="BX34" s="54" t="n">
        <v>0</v>
      </c>
      <c r="BY34" s="109" t="n">
        <v>0</v>
      </c>
      <c r="BZ34" s="54" t="n">
        <f aca="false">Ф10!P32/1.18</f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109" t="n">
        <v>0</v>
      </c>
      <c r="CH34" s="109" t="n">
        <v>0</v>
      </c>
      <c r="CI34" s="113" t="n">
        <f aca="false">Ф10!R32/1.18</f>
        <v>0</v>
      </c>
      <c r="CJ34" s="114" t="n">
        <f aca="false">Ф10!S32</f>
        <v>0</v>
      </c>
      <c r="CK34" s="109"/>
    </row>
    <row r="35" customFormat="false" ht="37.5" hidden="true" customHeight="true" outlineLevel="1" collapsed="false">
      <c r="A35" s="65" t="s">
        <v>65</v>
      </c>
      <c r="B35" s="66" t="s">
        <v>66</v>
      </c>
      <c r="C35" s="117" t="s">
        <v>37</v>
      </c>
      <c r="D35" s="108" t="s">
        <v>173</v>
      </c>
      <c r="E35" s="109" t="n">
        <v>0</v>
      </c>
      <c r="F35" s="118" t="n">
        <v>0</v>
      </c>
      <c r="G35" s="111" t="n">
        <v>0</v>
      </c>
      <c r="H35" s="112" t="n">
        <v>0</v>
      </c>
      <c r="I35" s="111" t="n">
        <v>0</v>
      </c>
      <c r="J35" s="112" t="n">
        <v>0</v>
      </c>
      <c r="K35" s="112" t="n">
        <v>0</v>
      </c>
      <c r="L35" s="111" t="n">
        <v>0</v>
      </c>
      <c r="M35" s="109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109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109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 t="n">
        <v>0</v>
      </c>
      <c r="AI35" s="54" t="n">
        <v>0</v>
      </c>
      <c r="AJ35" s="54" t="n">
        <v>0</v>
      </c>
      <c r="AK35" s="109" t="n">
        <v>0</v>
      </c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109" t="n">
        <v>0</v>
      </c>
      <c r="AT35" s="110" t="n">
        <f aca="false">Ф10!H33/1.18</f>
        <v>0</v>
      </c>
      <c r="AU35" s="111" t="n">
        <v>0</v>
      </c>
      <c r="AV35" s="112" t="n">
        <v>0</v>
      </c>
      <c r="AW35" s="111" t="n">
        <v>0</v>
      </c>
      <c r="AX35" s="112" t="n">
        <v>0</v>
      </c>
      <c r="AY35" s="112" t="n">
        <v>0</v>
      </c>
      <c r="AZ35" s="111" t="n">
        <v>0</v>
      </c>
      <c r="BA35" s="109" t="n">
        <v>0</v>
      </c>
      <c r="BB35" s="80" t="n">
        <f aca="false">Ф10!J33/1.18</f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109" t="n">
        <v>0</v>
      </c>
      <c r="BJ35" s="54" t="n">
        <f aca="false">Ф10!L33/1.18</f>
        <v>0</v>
      </c>
      <c r="BK35" s="54" t="n">
        <v>0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109" t="n">
        <v>0</v>
      </c>
      <c r="BR35" s="54" t="n">
        <f aca="false">Ф10!N33/1.18</f>
        <v>0</v>
      </c>
      <c r="BS35" s="54" t="n">
        <v>0</v>
      </c>
      <c r="BT35" s="54" t="n">
        <v>0</v>
      </c>
      <c r="BU35" s="54" t="n">
        <v>0</v>
      </c>
      <c r="BV35" s="54" t="n">
        <v>0</v>
      </c>
      <c r="BW35" s="54" t="n">
        <v>0</v>
      </c>
      <c r="BX35" s="54" t="n">
        <v>0</v>
      </c>
      <c r="BY35" s="109" t="n">
        <v>0</v>
      </c>
      <c r="BZ35" s="54" t="n">
        <f aca="false">Ф10!P33/1.18</f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109" t="n">
        <v>0</v>
      </c>
      <c r="CH35" s="109" t="n">
        <v>0</v>
      </c>
      <c r="CI35" s="113" t="n">
        <f aca="false">Ф10!R33/1.18</f>
        <v>0</v>
      </c>
      <c r="CJ35" s="114" t="n">
        <f aca="false">Ф10!S33</f>
        <v>0</v>
      </c>
      <c r="CK35" s="109"/>
    </row>
    <row r="36" customFormat="false" ht="37.5" hidden="false" customHeight="true" outlineLevel="0" collapsed="false">
      <c r="A36" s="65" t="s">
        <v>67</v>
      </c>
      <c r="B36" s="66" t="s">
        <v>68</v>
      </c>
      <c r="C36" s="117" t="s">
        <v>37</v>
      </c>
      <c r="D36" s="108" t="s">
        <v>173</v>
      </c>
      <c r="E36" s="109" t="n">
        <v>0</v>
      </c>
      <c r="F36" s="118" t="n">
        <v>0</v>
      </c>
      <c r="G36" s="111" t="n">
        <v>0</v>
      </c>
      <c r="H36" s="112" t="n">
        <v>0</v>
      </c>
      <c r="I36" s="111" t="n">
        <v>0</v>
      </c>
      <c r="J36" s="112" t="n">
        <v>0</v>
      </c>
      <c r="K36" s="112" t="n">
        <v>0</v>
      </c>
      <c r="L36" s="111" t="n">
        <v>0</v>
      </c>
      <c r="M36" s="109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109" t="n">
        <v>0</v>
      </c>
      <c r="V36" s="54" t="n">
        <v>0</v>
      </c>
      <c r="W36" s="54" t="n">
        <v>0</v>
      </c>
      <c r="X36" s="54" t="n">
        <v>0</v>
      </c>
      <c r="Y36" s="54" t="n">
        <v>0</v>
      </c>
      <c r="Z36" s="54" t="n">
        <v>0</v>
      </c>
      <c r="AA36" s="54" t="n">
        <v>0</v>
      </c>
      <c r="AB36" s="54" t="n">
        <v>0</v>
      </c>
      <c r="AC36" s="109" t="n">
        <v>0</v>
      </c>
      <c r="AD36" s="54" t="n">
        <v>0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0</v>
      </c>
      <c r="AK36" s="109" t="n">
        <v>0</v>
      </c>
      <c r="AL36" s="54" t="n">
        <v>0</v>
      </c>
      <c r="AM36" s="54" t="n"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109" t="n">
        <v>0</v>
      </c>
      <c r="AT36" s="110" t="n">
        <f aca="false">Ф10!H34/1.18</f>
        <v>0</v>
      </c>
      <c r="AU36" s="111" t="n">
        <v>0</v>
      </c>
      <c r="AV36" s="112" t="n">
        <v>0</v>
      </c>
      <c r="AW36" s="111" t="n">
        <v>0</v>
      </c>
      <c r="AX36" s="112" t="n">
        <v>0</v>
      </c>
      <c r="AY36" s="112" t="n">
        <v>0</v>
      </c>
      <c r="AZ36" s="111" t="n">
        <v>0</v>
      </c>
      <c r="BA36" s="109" t="n">
        <v>0</v>
      </c>
      <c r="BB36" s="80" t="n">
        <f aca="false">Ф10!J34/1.18</f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109" t="n">
        <v>0</v>
      </c>
      <c r="BJ36" s="54" t="n">
        <f aca="false">Ф10!L34/1.18</f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109" t="n">
        <v>0</v>
      </c>
      <c r="BR36" s="54" t="n">
        <f aca="false">Ф10!N34/1.18</f>
        <v>0</v>
      </c>
      <c r="BS36" s="54" t="n">
        <v>0</v>
      </c>
      <c r="BT36" s="54" t="n">
        <v>0</v>
      </c>
      <c r="BU36" s="54" t="n">
        <v>0</v>
      </c>
      <c r="BV36" s="54" t="n">
        <v>0</v>
      </c>
      <c r="BW36" s="54" t="n">
        <v>0</v>
      </c>
      <c r="BX36" s="54" t="n">
        <v>0</v>
      </c>
      <c r="BY36" s="109" t="n">
        <v>0</v>
      </c>
      <c r="BZ36" s="54" t="n">
        <f aca="false">Ф10!P34/1.18</f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109" t="n">
        <v>0</v>
      </c>
      <c r="CH36" s="109" t="n">
        <v>0</v>
      </c>
      <c r="CI36" s="113" t="n">
        <f aca="false">Ф10!R34/1.18</f>
        <v>0</v>
      </c>
      <c r="CJ36" s="114" t="n">
        <f aca="false">Ф10!S34</f>
        <v>0</v>
      </c>
      <c r="CK36" s="109"/>
    </row>
    <row r="37" customFormat="false" ht="25.5" hidden="true" customHeight="true" outlineLevel="1" collapsed="false">
      <c r="A37" s="65" t="s">
        <v>69</v>
      </c>
      <c r="B37" s="66" t="s">
        <v>70</v>
      </c>
      <c r="C37" s="117" t="s">
        <v>37</v>
      </c>
      <c r="D37" s="108" t="s">
        <v>173</v>
      </c>
      <c r="E37" s="109" t="n">
        <v>0</v>
      </c>
      <c r="F37" s="118" t="n">
        <v>0</v>
      </c>
      <c r="G37" s="111" t="n">
        <v>0</v>
      </c>
      <c r="H37" s="112" t="n">
        <v>0</v>
      </c>
      <c r="I37" s="111" t="n">
        <v>0</v>
      </c>
      <c r="J37" s="112" t="n">
        <v>0</v>
      </c>
      <c r="K37" s="112" t="n">
        <v>0</v>
      </c>
      <c r="L37" s="111" t="n">
        <v>0</v>
      </c>
      <c r="M37" s="109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109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109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109" t="n">
        <v>0</v>
      </c>
      <c r="AL37" s="54" t="n">
        <v>0</v>
      </c>
      <c r="AM37" s="54" t="n"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109" t="n">
        <v>0</v>
      </c>
      <c r="AT37" s="110" t="n">
        <f aca="false">Ф10!H35/1.18</f>
        <v>0</v>
      </c>
      <c r="AU37" s="111" t="n">
        <v>0</v>
      </c>
      <c r="AV37" s="112" t="n">
        <v>0</v>
      </c>
      <c r="AW37" s="111" t="n">
        <v>0</v>
      </c>
      <c r="AX37" s="112" t="n">
        <v>0</v>
      </c>
      <c r="AY37" s="112" t="n">
        <v>0</v>
      </c>
      <c r="AZ37" s="111" t="n">
        <v>0</v>
      </c>
      <c r="BA37" s="109" t="n">
        <v>0</v>
      </c>
      <c r="BB37" s="80" t="n">
        <f aca="false">Ф10!J35/1.18</f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109" t="n">
        <v>0</v>
      </c>
      <c r="BJ37" s="54" t="n">
        <f aca="false">Ф10!L35/1.18</f>
        <v>0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109" t="n">
        <v>0</v>
      </c>
      <c r="BR37" s="54" t="n">
        <f aca="false">Ф10!N35/1.18</f>
        <v>0</v>
      </c>
      <c r="BS37" s="54" t="n">
        <v>0</v>
      </c>
      <c r="BT37" s="54" t="n">
        <v>0</v>
      </c>
      <c r="BU37" s="54" t="n">
        <v>0</v>
      </c>
      <c r="BV37" s="54" t="n">
        <v>0</v>
      </c>
      <c r="BW37" s="54" t="n">
        <v>0</v>
      </c>
      <c r="BX37" s="54" t="n">
        <v>0</v>
      </c>
      <c r="BY37" s="109" t="n">
        <v>0</v>
      </c>
      <c r="BZ37" s="54" t="n">
        <f aca="false">Ф10!P35/1.18</f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109" t="n">
        <v>0</v>
      </c>
      <c r="CH37" s="109" t="n">
        <v>0</v>
      </c>
      <c r="CI37" s="113" t="n">
        <f aca="false">Ф10!R35/1.18</f>
        <v>0</v>
      </c>
      <c r="CJ37" s="114" t="n">
        <f aca="false">Ф10!S35</f>
        <v>0</v>
      </c>
      <c r="CK37" s="109"/>
    </row>
    <row r="38" customFormat="false" ht="25.5" hidden="true" customHeight="true" outlineLevel="1" collapsed="false">
      <c r="A38" s="65" t="s">
        <v>71</v>
      </c>
      <c r="B38" s="66" t="s">
        <v>72</v>
      </c>
      <c r="C38" s="117" t="s">
        <v>37</v>
      </c>
      <c r="D38" s="108" t="s">
        <v>173</v>
      </c>
      <c r="E38" s="109" t="n">
        <v>0</v>
      </c>
      <c r="F38" s="118" t="n">
        <v>0</v>
      </c>
      <c r="G38" s="111" t="n">
        <v>0</v>
      </c>
      <c r="H38" s="112" t="n">
        <v>0</v>
      </c>
      <c r="I38" s="111" t="n">
        <v>0</v>
      </c>
      <c r="J38" s="112" t="n">
        <v>0</v>
      </c>
      <c r="K38" s="112" t="n">
        <v>0</v>
      </c>
      <c r="L38" s="111" t="n">
        <v>0</v>
      </c>
      <c r="M38" s="109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109" t="n">
        <v>0</v>
      </c>
      <c r="V38" s="54" t="n">
        <v>0</v>
      </c>
      <c r="W38" s="54" t="n">
        <v>0</v>
      </c>
      <c r="X38" s="54" t="n">
        <v>0</v>
      </c>
      <c r="Y38" s="54" t="n">
        <v>0</v>
      </c>
      <c r="Z38" s="54" t="n">
        <v>0</v>
      </c>
      <c r="AA38" s="54" t="n">
        <v>0</v>
      </c>
      <c r="AB38" s="54" t="n">
        <v>0</v>
      </c>
      <c r="AC38" s="109" t="n">
        <v>0</v>
      </c>
      <c r="AD38" s="54" t="n">
        <v>0</v>
      </c>
      <c r="AE38" s="54" t="n">
        <v>0</v>
      </c>
      <c r="AF38" s="54" t="n">
        <v>0</v>
      </c>
      <c r="AG38" s="54" t="n">
        <v>0</v>
      </c>
      <c r="AH38" s="54" t="n">
        <v>0</v>
      </c>
      <c r="AI38" s="54" t="n">
        <v>0</v>
      </c>
      <c r="AJ38" s="54" t="n">
        <v>0</v>
      </c>
      <c r="AK38" s="109" t="n">
        <v>0</v>
      </c>
      <c r="AL38" s="54" t="n">
        <v>0</v>
      </c>
      <c r="AM38" s="54" t="n"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109" t="n">
        <v>0</v>
      </c>
      <c r="AT38" s="110" t="n">
        <f aca="false">Ф10!H36/1.18</f>
        <v>0</v>
      </c>
      <c r="AU38" s="111" t="n">
        <v>0</v>
      </c>
      <c r="AV38" s="112" t="n">
        <v>0</v>
      </c>
      <c r="AW38" s="111" t="n">
        <v>0</v>
      </c>
      <c r="AX38" s="112" t="n">
        <v>0</v>
      </c>
      <c r="AY38" s="112" t="n">
        <v>0</v>
      </c>
      <c r="AZ38" s="111" t="n">
        <v>0</v>
      </c>
      <c r="BA38" s="109" t="n">
        <v>0</v>
      </c>
      <c r="BB38" s="80" t="n">
        <f aca="false">Ф10!J36/1.18</f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109" t="n">
        <v>0</v>
      </c>
      <c r="BJ38" s="54" t="n">
        <f aca="false">Ф10!L36/1.18</f>
        <v>0</v>
      </c>
      <c r="BK38" s="54" t="n">
        <v>0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0</v>
      </c>
      <c r="BQ38" s="109" t="n">
        <v>0</v>
      </c>
      <c r="BR38" s="54" t="n">
        <f aca="false">Ф10!N36/1.18</f>
        <v>0</v>
      </c>
      <c r="BS38" s="54" t="n">
        <v>0</v>
      </c>
      <c r="BT38" s="54" t="n">
        <v>0</v>
      </c>
      <c r="BU38" s="54" t="n">
        <v>0</v>
      </c>
      <c r="BV38" s="54" t="n">
        <v>0</v>
      </c>
      <c r="BW38" s="54" t="n">
        <v>0</v>
      </c>
      <c r="BX38" s="54" t="n">
        <v>0</v>
      </c>
      <c r="BY38" s="109" t="n">
        <v>0</v>
      </c>
      <c r="BZ38" s="54" t="n">
        <f aca="false">Ф10!P36/1.18</f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109" t="n">
        <v>0</v>
      </c>
      <c r="CH38" s="109" t="n">
        <v>0</v>
      </c>
      <c r="CI38" s="113" t="n">
        <f aca="false">Ф10!R36/1.18</f>
        <v>0</v>
      </c>
      <c r="CJ38" s="114" t="n">
        <f aca="false">Ф10!S36</f>
        <v>0</v>
      </c>
      <c r="CK38" s="109"/>
    </row>
    <row r="39" customFormat="false" ht="25.5" hidden="true" customHeight="true" outlineLevel="1" collapsed="false">
      <c r="A39" s="65" t="s">
        <v>71</v>
      </c>
      <c r="B39" s="66" t="s">
        <v>73</v>
      </c>
      <c r="C39" s="117" t="s">
        <v>37</v>
      </c>
      <c r="D39" s="108" t="s">
        <v>173</v>
      </c>
      <c r="E39" s="109" t="n">
        <v>0</v>
      </c>
      <c r="F39" s="118" t="n">
        <v>0</v>
      </c>
      <c r="G39" s="111" t="n">
        <v>0</v>
      </c>
      <c r="H39" s="112" t="n">
        <v>0</v>
      </c>
      <c r="I39" s="111" t="n">
        <v>0</v>
      </c>
      <c r="J39" s="112" t="n">
        <v>0</v>
      </c>
      <c r="K39" s="112" t="n">
        <v>0</v>
      </c>
      <c r="L39" s="111" t="n">
        <v>0</v>
      </c>
      <c r="M39" s="109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109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109" t="n">
        <v>0</v>
      </c>
      <c r="AD39" s="54" t="n">
        <v>0</v>
      </c>
      <c r="AE39" s="54" t="n">
        <v>0</v>
      </c>
      <c r="AF39" s="54" t="n">
        <v>0</v>
      </c>
      <c r="AG39" s="54" t="n">
        <v>0</v>
      </c>
      <c r="AH39" s="54" t="n">
        <v>0</v>
      </c>
      <c r="AI39" s="54" t="n">
        <v>0</v>
      </c>
      <c r="AJ39" s="54" t="n">
        <v>0</v>
      </c>
      <c r="AK39" s="109" t="n">
        <v>0</v>
      </c>
      <c r="AL39" s="54" t="n">
        <v>0</v>
      </c>
      <c r="AM39" s="54" t="n">
        <v>0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109" t="n">
        <v>0</v>
      </c>
      <c r="AT39" s="110" t="n">
        <f aca="false">Ф10!H37/1.18</f>
        <v>0</v>
      </c>
      <c r="AU39" s="111" t="n">
        <v>0</v>
      </c>
      <c r="AV39" s="112" t="n">
        <v>0</v>
      </c>
      <c r="AW39" s="111" t="n">
        <v>0</v>
      </c>
      <c r="AX39" s="112" t="n">
        <v>0</v>
      </c>
      <c r="AY39" s="112" t="n">
        <v>0</v>
      </c>
      <c r="AZ39" s="111" t="n">
        <v>0</v>
      </c>
      <c r="BA39" s="109" t="n">
        <v>0</v>
      </c>
      <c r="BB39" s="80" t="n">
        <f aca="false">Ф10!J37/1.18</f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109" t="n">
        <v>0</v>
      </c>
      <c r="BJ39" s="54" t="n">
        <f aca="false">Ф10!L37/1.18</f>
        <v>0</v>
      </c>
      <c r="BK39" s="54" t="n">
        <v>0</v>
      </c>
      <c r="BL39" s="54" t="n">
        <v>0</v>
      </c>
      <c r="BM39" s="54" t="n">
        <v>0</v>
      </c>
      <c r="BN39" s="54" t="n">
        <v>0</v>
      </c>
      <c r="BO39" s="54" t="n">
        <v>0</v>
      </c>
      <c r="BP39" s="54" t="n">
        <v>0</v>
      </c>
      <c r="BQ39" s="109" t="n">
        <v>0</v>
      </c>
      <c r="BR39" s="54" t="n">
        <f aca="false">Ф10!N37/1.18</f>
        <v>0</v>
      </c>
      <c r="BS39" s="54" t="n">
        <v>0</v>
      </c>
      <c r="BT39" s="54" t="n">
        <v>0</v>
      </c>
      <c r="BU39" s="54" t="n">
        <v>0</v>
      </c>
      <c r="BV39" s="54" t="n">
        <v>0</v>
      </c>
      <c r="BW39" s="54" t="n">
        <v>0</v>
      </c>
      <c r="BX39" s="54" t="n">
        <v>0</v>
      </c>
      <c r="BY39" s="109" t="n">
        <v>0</v>
      </c>
      <c r="BZ39" s="54" t="n">
        <f aca="false">Ф10!P37/1.18</f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109" t="n">
        <v>0</v>
      </c>
      <c r="CH39" s="109" t="n">
        <v>0</v>
      </c>
      <c r="CI39" s="113" t="n">
        <f aca="false">Ф10!R37/1.18</f>
        <v>0</v>
      </c>
      <c r="CJ39" s="114" t="n">
        <f aca="false">Ф10!S37</f>
        <v>0</v>
      </c>
      <c r="CK39" s="109"/>
    </row>
    <row r="40" customFormat="false" ht="25.5" hidden="true" customHeight="true" outlineLevel="1" collapsed="false">
      <c r="A40" s="65" t="s">
        <v>71</v>
      </c>
      <c r="B40" s="66" t="s">
        <v>74</v>
      </c>
      <c r="C40" s="117" t="s">
        <v>37</v>
      </c>
      <c r="D40" s="108" t="s">
        <v>173</v>
      </c>
      <c r="E40" s="109" t="n">
        <v>0</v>
      </c>
      <c r="F40" s="118" t="n">
        <v>0</v>
      </c>
      <c r="G40" s="111" t="n">
        <v>0</v>
      </c>
      <c r="H40" s="112" t="n">
        <v>0</v>
      </c>
      <c r="I40" s="111" t="n">
        <v>0</v>
      </c>
      <c r="J40" s="112" t="n">
        <v>0</v>
      </c>
      <c r="K40" s="112" t="n">
        <v>0</v>
      </c>
      <c r="L40" s="111" t="n">
        <v>0</v>
      </c>
      <c r="M40" s="109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109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  <c r="AA40" s="54" t="n">
        <v>0</v>
      </c>
      <c r="AB40" s="54" t="n">
        <v>0</v>
      </c>
      <c r="AC40" s="109" t="n">
        <v>0</v>
      </c>
      <c r="AD40" s="54" t="n">
        <v>0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0</v>
      </c>
      <c r="AJ40" s="54" t="n">
        <v>0</v>
      </c>
      <c r="AK40" s="109" t="n">
        <v>0</v>
      </c>
      <c r="AL40" s="54" t="n">
        <v>0</v>
      </c>
      <c r="AM40" s="54" t="n">
        <v>0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109" t="n">
        <v>0</v>
      </c>
      <c r="AT40" s="110" t="n">
        <f aca="false">Ф10!H38/1.18</f>
        <v>0</v>
      </c>
      <c r="AU40" s="111" t="n">
        <v>0</v>
      </c>
      <c r="AV40" s="112" t="n">
        <v>0</v>
      </c>
      <c r="AW40" s="111" t="n">
        <v>0</v>
      </c>
      <c r="AX40" s="112" t="n">
        <v>0</v>
      </c>
      <c r="AY40" s="112" t="n">
        <v>0</v>
      </c>
      <c r="AZ40" s="111" t="n">
        <v>0</v>
      </c>
      <c r="BA40" s="109" t="n">
        <v>0</v>
      </c>
      <c r="BB40" s="80" t="n">
        <f aca="false">Ф10!J38/1.18</f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109" t="n">
        <v>0</v>
      </c>
      <c r="BJ40" s="54" t="n">
        <f aca="false">Ф10!L38/1.18</f>
        <v>0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109" t="n">
        <v>0</v>
      </c>
      <c r="BR40" s="54" t="n">
        <f aca="false">Ф10!N38/1.18</f>
        <v>0</v>
      </c>
      <c r="BS40" s="54" t="n">
        <v>0</v>
      </c>
      <c r="BT40" s="54" t="n">
        <v>0</v>
      </c>
      <c r="BU40" s="54" t="n">
        <v>0</v>
      </c>
      <c r="BV40" s="54" t="n">
        <v>0</v>
      </c>
      <c r="BW40" s="54" t="n">
        <v>0</v>
      </c>
      <c r="BX40" s="54" t="n">
        <v>0</v>
      </c>
      <c r="BY40" s="109" t="n">
        <v>0</v>
      </c>
      <c r="BZ40" s="54" t="n">
        <f aca="false">Ф10!P38/1.18</f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109" t="n">
        <v>0</v>
      </c>
      <c r="CH40" s="109" t="n">
        <v>0</v>
      </c>
      <c r="CI40" s="113" t="n">
        <f aca="false">Ф10!R38/1.18</f>
        <v>0</v>
      </c>
      <c r="CJ40" s="114" t="n">
        <f aca="false">Ф10!S38</f>
        <v>0</v>
      </c>
      <c r="CK40" s="109"/>
    </row>
    <row r="41" customFormat="false" ht="25.5" hidden="true" customHeight="true" outlineLevel="1" collapsed="false">
      <c r="A41" s="65" t="s">
        <v>71</v>
      </c>
      <c r="B41" s="66" t="s">
        <v>75</v>
      </c>
      <c r="C41" s="117" t="s">
        <v>37</v>
      </c>
      <c r="D41" s="108" t="s">
        <v>173</v>
      </c>
      <c r="E41" s="109" t="n">
        <v>0</v>
      </c>
      <c r="F41" s="118" t="n">
        <v>0</v>
      </c>
      <c r="G41" s="111" t="n">
        <v>0</v>
      </c>
      <c r="H41" s="112" t="n">
        <v>0</v>
      </c>
      <c r="I41" s="111" t="n">
        <v>0</v>
      </c>
      <c r="J41" s="112" t="n">
        <v>0</v>
      </c>
      <c r="K41" s="112" t="n">
        <v>0</v>
      </c>
      <c r="L41" s="111" t="n">
        <v>0</v>
      </c>
      <c r="M41" s="109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109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  <c r="AA41" s="54" t="n">
        <v>0</v>
      </c>
      <c r="AB41" s="54" t="n">
        <v>0</v>
      </c>
      <c r="AC41" s="109" t="n">
        <v>0</v>
      </c>
      <c r="AD41" s="54" t="n">
        <v>0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0</v>
      </c>
      <c r="AJ41" s="54" t="n">
        <v>0</v>
      </c>
      <c r="AK41" s="109" t="n">
        <v>0</v>
      </c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109" t="n">
        <v>0</v>
      </c>
      <c r="AT41" s="110" t="n">
        <f aca="false">Ф10!H39/1.18</f>
        <v>0</v>
      </c>
      <c r="AU41" s="111" t="n">
        <v>0</v>
      </c>
      <c r="AV41" s="112" t="n">
        <v>0</v>
      </c>
      <c r="AW41" s="111" t="n">
        <v>0</v>
      </c>
      <c r="AX41" s="112" t="n">
        <v>0</v>
      </c>
      <c r="AY41" s="112" t="n">
        <v>0</v>
      </c>
      <c r="AZ41" s="111" t="n">
        <v>0</v>
      </c>
      <c r="BA41" s="109" t="n">
        <v>0</v>
      </c>
      <c r="BB41" s="80" t="n">
        <f aca="false">Ф10!J39/1.18</f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109" t="n">
        <v>0</v>
      </c>
      <c r="BJ41" s="54" t="n">
        <f aca="false">Ф10!L39/1.18</f>
        <v>0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109" t="n">
        <v>0</v>
      </c>
      <c r="BR41" s="54" t="n">
        <f aca="false">Ф10!N39/1.18</f>
        <v>0</v>
      </c>
      <c r="BS41" s="54" t="n">
        <v>0</v>
      </c>
      <c r="BT41" s="54" t="n">
        <v>0</v>
      </c>
      <c r="BU41" s="54" t="n">
        <v>0</v>
      </c>
      <c r="BV41" s="54" t="n">
        <v>0</v>
      </c>
      <c r="BW41" s="54" t="n">
        <v>0</v>
      </c>
      <c r="BX41" s="54" t="n">
        <v>0</v>
      </c>
      <c r="BY41" s="109" t="n">
        <v>0</v>
      </c>
      <c r="BZ41" s="54" t="n">
        <f aca="false">Ф10!P39/1.18</f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109" t="n">
        <v>0</v>
      </c>
      <c r="CH41" s="109" t="n">
        <v>0</v>
      </c>
      <c r="CI41" s="113" t="n">
        <f aca="false">Ф10!R39/1.18</f>
        <v>0</v>
      </c>
      <c r="CJ41" s="114" t="n">
        <f aca="false">Ф10!S39</f>
        <v>0</v>
      </c>
      <c r="CK41" s="109"/>
    </row>
    <row r="42" customFormat="false" ht="25.5" hidden="true" customHeight="true" outlineLevel="1" collapsed="false">
      <c r="A42" s="65" t="s">
        <v>76</v>
      </c>
      <c r="B42" s="66" t="s">
        <v>72</v>
      </c>
      <c r="C42" s="117" t="s">
        <v>37</v>
      </c>
      <c r="D42" s="108" t="s">
        <v>173</v>
      </c>
      <c r="E42" s="109" t="n">
        <v>0</v>
      </c>
      <c r="F42" s="118" t="n">
        <v>0</v>
      </c>
      <c r="G42" s="111" t="n">
        <v>0</v>
      </c>
      <c r="H42" s="112" t="n">
        <v>0</v>
      </c>
      <c r="I42" s="111" t="n">
        <v>0</v>
      </c>
      <c r="J42" s="112" t="n">
        <v>0</v>
      </c>
      <c r="K42" s="112" t="n">
        <v>0</v>
      </c>
      <c r="L42" s="111" t="n">
        <v>0</v>
      </c>
      <c r="M42" s="109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109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  <c r="AA42" s="54" t="n">
        <v>0</v>
      </c>
      <c r="AB42" s="54" t="n">
        <v>0</v>
      </c>
      <c r="AC42" s="109" t="n">
        <v>0</v>
      </c>
      <c r="AD42" s="54" t="n">
        <v>0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109" t="n">
        <v>0</v>
      </c>
      <c r="AL42" s="54" t="n">
        <v>0</v>
      </c>
      <c r="AM42" s="54" t="n">
        <v>0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109" t="n">
        <v>0</v>
      </c>
      <c r="AT42" s="110" t="n">
        <f aca="false">Ф10!H40/1.18</f>
        <v>0</v>
      </c>
      <c r="AU42" s="111" t="n">
        <v>0</v>
      </c>
      <c r="AV42" s="112" t="n">
        <v>0</v>
      </c>
      <c r="AW42" s="111" t="n">
        <v>0</v>
      </c>
      <c r="AX42" s="112" t="n">
        <v>0</v>
      </c>
      <c r="AY42" s="112" t="n">
        <v>0</v>
      </c>
      <c r="AZ42" s="111" t="n">
        <v>0</v>
      </c>
      <c r="BA42" s="109" t="n">
        <v>0</v>
      </c>
      <c r="BB42" s="80" t="n">
        <f aca="false">Ф10!J40/1.18</f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109" t="n">
        <v>0</v>
      </c>
      <c r="BJ42" s="54" t="n">
        <f aca="false">Ф10!L40/1.18</f>
        <v>0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109" t="n">
        <v>0</v>
      </c>
      <c r="BR42" s="54" t="n">
        <f aca="false">Ф10!N40/1.18</f>
        <v>0</v>
      </c>
      <c r="BS42" s="54" t="n">
        <v>0</v>
      </c>
      <c r="BT42" s="54" t="n">
        <v>0</v>
      </c>
      <c r="BU42" s="54" t="n">
        <v>0</v>
      </c>
      <c r="BV42" s="54" t="n">
        <v>0</v>
      </c>
      <c r="BW42" s="54" t="n">
        <v>0</v>
      </c>
      <c r="BX42" s="54" t="n">
        <v>0</v>
      </c>
      <c r="BY42" s="109" t="n">
        <v>0</v>
      </c>
      <c r="BZ42" s="54" t="n">
        <f aca="false">Ф10!P40/1.18</f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109" t="n">
        <v>0</v>
      </c>
      <c r="CH42" s="109" t="n">
        <v>0</v>
      </c>
      <c r="CI42" s="113" t="n">
        <f aca="false">Ф10!R40/1.18</f>
        <v>0</v>
      </c>
      <c r="CJ42" s="114" t="n">
        <f aca="false">Ф10!S40</f>
        <v>0</v>
      </c>
      <c r="CK42" s="109"/>
    </row>
    <row r="43" customFormat="false" ht="25.5" hidden="true" customHeight="true" outlineLevel="1" collapsed="false">
      <c r="A43" s="65" t="s">
        <v>76</v>
      </c>
      <c r="B43" s="66" t="s">
        <v>73</v>
      </c>
      <c r="C43" s="117" t="s">
        <v>37</v>
      </c>
      <c r="D43" s="108" t="s">
        <v>173</v>
      </c>
      <c r="E43" s="109" t="n">
        <v>0</v>
      </c>
      <c r="F43" s="118" t="n">
        <v>0</v>
      </c>
      <c r="G43" s="111" t="n">
        <v>0</v>
      </c>
      <c r="H43" s="112" t="n">
        <v>0</v>
      </c>
      <c r="I43" s="111" t="n">
        <v>0</v>
      </c>
      <c r="J43" s="112" t="n">
        <v>0</v>
      </c>
      <c r="K43" s="112" t="n">
        <v>0</v>
      </c>
      <c r="L43" s="111" t="n">
        <v>0</v>
      </c>
      <c r="M43" s="109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109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  <c r="AA43" s="54" t="n">
        <v>0</v>
      </c>
      <c r="AB43" s="54" t="n">
        <v>0</v>
      </c>
      <c r="AC43" s="109" t="n">
        <v>0</v>
      </c>
      <c r="AD43" s="54" t="n">
        <v>0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0</v>
      </c>
      <c r="AJ43" s="54" t="n">
        <v>0</v>
      </c>
      <c r="AK43" s="109" t="n">
        <v>0</v>
      </c>
      <c r="AL43" s="54" t="n">
        <v>0</v>
      </c>
      <c r="AM43" s="54" t="n"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109" t="n">
        <v>0</v>
      </c>
      <c r="AT43" s="110" t="n">
        <f aca="false">Ф10!H41/1.18</f>
        <v>0</v>
      </c>
      <c r="AU43" s="111" t="n">
        <v>0</v>
      </c>
      <c r="AV43" s="112" t="n">
        <v>0</v>
      </c>
      <c r="AW43" s="111" t="n">
        <v>0</v>
      </c>
      <c r="AX43" s="112" t="n">
        <v>0</v>
      </c>
      <c r="AY43" s="112" t="n">
        <v>0</v>
      </c>
      <c r="AZ43" s="111" t="n">
        <v>0</v>
      </c>
      <c r="BA43" s="109" t="n">
        <v>0</v>
      </c>
      <c r="BB43" s="80" t="n">
        <f aca="false">Ф10!J41/1.18</f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109" t="n">
        <v>0</v>
      </c>
      <c r="BJ43" s="54" t="n">
        <f aca="false">Ф10!L41/1.18</f>
        <v>0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109" t="n">
        <v>0</v>
      </c>
      <c r="BR43" s="54" t="n">
        <f aca="false">Ф10!N41/1.18</f>
        <v>0</v>
      </c>
      <c r="BS43" s="54" t="n">
        <v>0</v>
      </c>
      <c r="BT43" s="54" t="n">
        <v>0</v>
      </c>
      <c r="BU43" s="54" t="n">
        <v>0</v>
      </c>
      <c r="BV43" s="54" t="n">
        <v>0</v>
      </c>
      <c r="BW43" s="54" t="n">
        <v>0</v>
      </c>
      <c r="BX43" s="54" t="n">
        <v>0</v>
      </c>
      <c r="BY43" s="109" t="n">
        <v>0</v>
      </c>
      <c r="BZ43" s="54" t="n">
        <f aca="false">Ф10!P41/1.18</f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109" t="n">
        <v>0</v>
      </c>
      <c r="CH43" s="109" t="n">
        <v>0</v>
      </c>
      <c r="CI43" s="113" t="n">
        <f aca="false">Ф10!R41/1.18</f>
        <v>0</v>
      </c>
      <c r="CJ43" s="114" t="n">
        <f aca="false">Ф10!S41</f>
        <v>0</v>
      </c>
      <c r="CK43" s="109"/>
    </row>
    <row r="44" customFormat="false" ht="25.5" hidden="true" customHeight="true" outlineLevel="1" collapsed="false">
      <c r="A44" s="65" t="s">
        <v>76</v>
      </c>
      <c r="B44" s="66" t="s">
        <v>74</v>
      </c>
      <c r="C44" s="117" t="s">
        <v>37</v>
      </c>
      <c r="D44" s="108" t="s">
        <v>173</v>
      </c>
      <c r="E44" s="109" t="n">
        <v>0</v>
      </c>
      <c r="F44" s="118" t="n">
        <v>0</v>
      </c>
      <c r="G44" s="111" t="n">
        <v>0</v>
      </c>
      <c r="H44" s="112" t="n">
        <v>0</v>
      </c>
      <c r="I44" s="111" t="n">
        <v>0</v>
      </c>
      <c r="J44" s="112" t="n">
        <v>0</v>
      </c>
      <c r="K44" s="112" t="n">
        <v>0</v>
      </c>
      <c r="L44" s="111" t="n">
        <v>0</v>
      </c>
      <c r="M44" s="109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109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109" t="n">
        <v>0</v>
      </c>
      <c r="AD44" s="54" t="n">
        <v>0</v>
      </c>
      <c r="AE44" s="54" t="n">
        <v>0</v>
      </c>
      <c r="AF44" s="54" t="n">
        <v>0</v>
      </c>
      <c r="AG44" s="54" t="n">
        <v>0</v>
      </c>
      <c r="AH44" s="54" t="n">
        <v>0</v>
      </c>
      <c r="AI44" s="54" t="n">
        <v>0</v>
      </c>
      <c r="AJ44" s="54" t="n">
        <v>0</v>
      </c>
      <c r="AK44" s="109" t="n">
        <v>0</v>
      </c>
      <c r="AL44" s="54" t="n">
        <v>0</v>
      </c>
      <c r="AM44" s="54" t="n"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109" t="n">
        <v>0</v>
      </c>
      <c r="AT44" s="110" t="n">
        <f aca="false">Ф10!H42/1.18</f>
        <v>0</v>
      </c>
      <c r="AU44" s="111" t="n">
        <v>0</v>
      </c>
      <c r="AV44" s="112" t="n">
        <v>0</v>
      </c>
      <c r="AW44" s="111" t="n">
        <v>0</v>
      </c>
      <c r="AX44" s="112" t="n">
        <v>0</v>
      </c>
      <c r="AY44" s="112" t="n">
        <v>0</v>
      </c>
      <c r="AZ44" s="111" t="n">
        <v>0</v>
      </c>
      <c r="BA44" s="109" t="n">
        <v>0</v>
      </c>
      <c r="BB44" s="80" t="n">
        <f aca="false">Ф10!J42/1.18</f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109" t="n">
        <v>0</v>
      </c>
      <c r="BJ44" s="54" t="n">
        <f aca="false">Ф10!L42/1.18</f>
        <v>0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109" t="n">
        <v>0</v>
      </c>
      <c r="BR44" s="54" t="n">
        <f aca="false">Ф10!N42/1.18</f>
        <v>0</v>
      </c>
      <c r="BS44" s="54" t="n">
        <v>0</v>
      </c>
      <c r="BT44" s="54" t="n">
        <v>0</v>
      </c>
      <c r="BU44" s="54" t="n">
        <v>0</v>
      </c>
      <c r="BV44" s="54" t="n">
        <v>0</v>
      </c>
      <c r="BW44" s="54" t="n">
        <v>0</v>
      </c>
      <c r="BX44" s="54" t="n">
        <v>0</v>
      </c>
      <c r="BY44" s="109" t="n">
        <v>0</v>
      </c>
      <c r="BZ44" s="54" t="n">
        <f aca="false">Ф10!P42/1.18</f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109" t="n">
        <v>0</v>
      </c>
      <c r="CH44" s="109" t="n">
        <v>0</v>
      </c>
      <c r="CI44" s="113" t="n">
        <f aca="false">Ф10!R42/1.18</f>
        <v>0</v>
      </c>
      <c r="CJ44" s="114" t="n">
        <f aca="false">Ф10!S42</f>
        <v>0</v>
      </c>
      <c r="CK44" s="109"/>
    </row>
    <row r="45" s="68" customFormat="true" ht="69.75" hidden="false" customHeight="true" outlineLevel="0" collapsed="false">
      <c r="A45" s="65" t="s">
        <v>76</v>
      </c>
      <c r="B45" s="66" t="s">
        <v>77</v>
      </c>
      <c r="C45" s="117" t="s">
        <v>37</v>
      </c>
      <c r="D45" s="108" t="s">
        <v>173</v>
      </c>
      <c r="E45" s="109" t="n">
        <v>0</v>
      </c>
      <c r="F45" s="118" t="n">
        <v>0</v>
      </c>
      <c r="G45" s="111" t="n">
        <v>0</v>
      </c>
      <c r="H45" s="112" t="n">
        <v>0</v>
      </c>
      <c r="I45" s="111" t="n">
        <v>0</v>
      </c>
      <c r="J45" s="112" t="n">
        <v>0</v>
      </c>
      <c r="K45" s="112" t="n">
        <v>0</v>
      </c>
      <c r="L45" s="111" t="n">
        <v>0</v>
      </c>
      <c r="M45" s="109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109" t="n">
        <v>0</v>
      </c>
      <c r="V45" s="54" t="n">
        <v>0</v>
      </c>
      <c r="W45" s="54" t="n">
        <v>0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109" t="n">
        <v>0</v>
      </c>
      <c r="AD45" s="54" t="n">
        <v>0</v>
      </c>
      <c r="AE45" s="54" t="n">
        <v>0</v>
      </c>
      <c r="AF45" s="54" t="n">
        <v>0</v>
      </c>
      <c r="AG45" s="54" t="n">
        <v>0</v>
      </c>
      <c r="AH45" s="54" t="n">
        <v>0</v>
      </c>
      <c r="AI45" s="54" t="n">
        <v>0</v>
      </c>
      <c r="AJ45" s="54" t="n">
        <v>0</v>
      </c>
      <c r="AK45" s="109" t="n">
        <v>0</v>
      </c>
      <c r="AL45" s="54" t="n">
        <v>0</v>
      </c>
      <c r="AM45" s="54" t="n">
        <v>0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109" t="n">
        <v>0</v>
      </c>
      <c r="AT45" s="110" t="n">
        <f aca="false">Ф10!H43/1.18</f>
        <v>0</v>
      </c>
      <c r="AU45" s="111" t="n">
        <v>0</v>
      </c>
      <c r="AV45" s="112" t="n">
        <v>0</v>
      </c>
      <c r="AW45" s="111" t="n">
        <v>0</v>
      </c>
      <c r="AX45" s="112" t="n">
        <v>0</v>
      </c>
      <c r="AY45" s="112" t="n">
        <v>0</v>
      </c>
      <c r="AZ45" s="111" t="n">
        <v>0</v>
      </c>
      <c r="BA45" s="109" t="n">
        <v>0</v>
      </c>
      <c r="BB45" s="80" t="n">
        <f aca="false">Ф10!J43/1.18</f>
        <v>0</v>
      </c>
      <c r="BC45" s="54" t="n">
        <v>0</v>
      </c>
      <c r="BD45" s="54" t="n">
        <v>0</v>
      </c>
      <c r="BE45" s="54" t="n">
        <v>0</v>
      </c>
      <c r="BF45" s="54" t="n">
        <v>0</v>
      </c>
      <c r="BG45" s="54" t="n">
        <v>0</v>
      </c>
      <c r="BH45" s="54" t="n">
        <v>0</v>
      </c>
      <c r="BI45" s="109" t="n">
        <v>0</v>
      </c>
      <c r="BJ45" s="54" t="n">
        <f aca="false">Ф10!L43/1.18</f>
        <v>0</v>
      </c>
      <c r="BK45" s="54" t="n">
        <v>0</v>
      </c>
      <c r="BL45" s="54" t="n">
        <v>0</v>
      </c>
      <c r="BM45" s="54" t="n">
        <v>0</v>
      </c>
      <c r="BN45" s="54" t="n">
        <v>0</v>
      </c>
      <c r="BO45" s="54" t="n">
        <v>0</v>
      </c>
      <c r="BP45" s="54" t="n">
        <v>0</v>
      </c>
      <c r="BQ45" s="109" t="n">
        <v>0</v>
      </c>
      <c r="BR45" s="54" t="n">
        <f aca="false">Ф10!N43/1.18</f>
        <v>0</v>
      </c>
      <c r="BS45" s="54" t="n">
        <v>0</v>
      </c>
      <c r="BT45" s="54" t="n">
        <v>0</v>
      </c>
      <c r="BU45" s="54" t="n">
        <v>0</v>
      </c>
      <c r="BV45" s="54" t="n">
        <v>0</v>
      </c>
      <c r="BW45" s="54" t="n">
        <v>0</v>
      </c>
      <c r="BX45" s="54" t="n">
        <v>0</v>
      </c>
      <c r="BY45" s="109" t="n">
        <v>0</v>
      </c>
      <c r="BZ45" s="54" t="n">
        <f aca="false">Ф10!P43/1.18</f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109" t="n">
        <v>0</v>
      </c>
      <c r="CH45" s="109" t="n">
        <v>0</v>
      </c>
      <c r="CI45" s="113" t="n">
        <f aca="false">Ф10!R43/1.18</f>
        <v>0</v>
      </c>
      <c r="CJ45" s="114" t="n">
        <f aca="false">Ф10!S43</f>
        <v>0</v>
      </c>
      <c r="CK45" s="109"/>
    </row>
    <row r="46" s="70" customFormat="true" ht="54" hidden="false" customHeight="true" outlineLevel="0" collapsed="false">
      <c r="A46" s="65" t="s">
        <v>78</v>
      </c>
      <c r="B46" s="66" t="s">
        <v>79</v>
      </c>
      <c r="C46" s="117" t="s">
        <v>37</v>
      </c>
      <c r="D46" s="108" t="s">
        <v>173</v>
      </c>
      <c r="E46" s="109" t="n">
        <v>0</v>
      </c>
      <c r="F46" s="118" t="n">
        <v>0</v>
      </c>
      <c r="G46" s="111" t="n">
        <v>0</v>
      </c>
      <c r="H46" s="112" t="n">
        <v>0</v>
      </c>
      <c r="I46" s="111" t="n">
        <v>0</v>
      </c>
      <c r="J46" s="112" t="n">
        <v>0</v>
      </c>
      <c r="K46" s="112" t="n">
        <v>0</v>
      </c>
      <c r="L46" s="111" t="n">
        <v>0</v>
      </c>
      <c r="M46" s="109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109" t="n">
        <v>0</v>
      </c>
      <c r="V46" s="54" t="n">
        <v>0</v>
      </c>
      <c r="W46" s="54" t="n">
        <v>0</v>
      </c>
      <c r="X46" s="54" t="n">
        <v>0</v>
      </c>
      <c r="Y46" s="54" t="n">
        <v>0</v>
      </c>
      <c r="Z46" s="54" t="n">
        <v>0</v>
      </c>
      <c r="AA46" s="54" t="n">
        <v>0</v>
      </c>
      <c r="AB46" s="54" t="n">
        <v>0</v>
      </c>
      <c r="AC46" s="109" t="n">
        <v>0</v>
      </c>
      <c r="AD46" s="54" t="n">
        <v>0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0</v>
      </c>
      <c r="AK46" s="109" t="n">
        <v>0</v>
      </c>
      <c r="AL46" s="54" t="n">
        <v>0</v>
      </c>
      <c r="AM46" s="54" t="n"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109" t="n">
        <v>0</v>
      </c>
      <c r="AT46" s="110" t="n">
        <f aca="false">Ф10!H44/1.18</f>
        <v>0</v>
      </c>
      <c r="AU46" s="111" t="n">
        <v>0</v>
      </c>
      <c r="AV46" s="112" t="n">
        <v>0</v>
      </c>
      <c r="AW46" s="111" t="n">
        <v>0</v>
      </c>
      <c r="AX46" s="112" t="n">
        <v>0</v>
      </c>
      <c r="AY46" s="112" t="n">
        <v>0</v>
      </c>
      <c r="AZ46" s="111" t="n">
        <v>0</v>
      </c>
      <c r="BA46" s="109" t="n">
        <v>0</v>
      </c>
      <c r="BB46" s="80" t="n">
        <f aca="false">Ф10!J44/1.18</f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109" t="n">
        <v>0</v>
      </c>
      <c r="BJ46" s="54" t="n">
        <f aca="false">Ф10!L44/1.18</f>
        <v>0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109" t="n">
        <v>0</v>
      </c>
      <c r="BR46" s="54" t="n">
        <f aca="false">Ф10!N44/1.18</f>
        <v>0</v>
      </c>
      <c r="BS46" s="54" t="n">
        <v>0</v>
      </c>
      <c r="BT46" s="54" t="n">
        <v>0</v>
      </c>
      <c r="BU46" s="54" t="n">
        <v>0</v>
      </c>
      <c r="BV46" s="54" t="n">
        <v>0</v>
      </c>
      <c r="BW46" s="54" t="n">
        <v>0</v>
      </c>
      <c r="BX46" s="54" t="n">
        <v>0</v>
      </c>
      <c r="BY46" s="109" t="n">
        <v>0</v>
      </c>
      <c r="BZ46" s="54" t="n">
        <f aca="false">Ф10!P44/1.18</f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109" t="n">
        <v>0</v>
      </c>
      <c r="CH46" s="109" t="n">
        <v>0</v>
      </c>
      <c r="CI46" s="113" t="n">
        <f aca="false">Ф10!R44/1.18</f>
        <v>0</v>
      </c>
      <c r="CJ46" s="114" t="n">
        <f aca="false">Ф10!S44</f>
        <v>0</v>
      </c>
      <c r="CK46" s="109"/>
    </row>
    <row r="47" s="71" customFormat="true" ht="49.5" hidden="false" customHeight="true" outlineLevel="0" collapsed="false">
      <c r="A47" s="65" t="s">
        <v>80</v>
      </c>
      <c r="B47" s="66" t="s">
        <v>81</v>
      </c>
      <c r="C47" s="117" t="s">
        <v>37</v>
      </c>
      <c r="D47" s="108" t="s">
        <v>173</v>
      </c>
      <c r="E47" s="109" t="n">
        <v>0</v>
      </c>
      <c r="F47" s="118" t="n">
        <v>0</v>
      </c>
      <c r="G47" s="111" t="n">
        <v>0</v>
      </c>
      <c r="H47" s="112" t="n">
        <v>0</v>
      </c>
      <c r="I47" s="111" t="n">
        <v>0</v>
      </c>
      <c r="J47" s="112" t="n">
        <v>0</v>
      </c>
      <c r="K47" s="112" t="n">
        <v>0</v>
      </c>
      <c r="L47" s="111" t="n">
        <v>0</v>
      </c>
      <c r="M47" s="109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109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  <c r="AA47" s="54" t="n">
        <v>0</v>
      </c>
      <c r="AB47" s="54" t="n">
        <v>0</v>
      </c>
      <c r="AC47" s="109" t="n">
        <v>0</v>
      </c>
      <c r="AD47" s="54" t="n">
        <v>0</v>
      </c>
      <c r="AE47" s="54" t="n">
        <v>0</v>
      </c>
      <c r="AF47" s="54" t="n">
        <v>0</v>
      </c>
      <c r="AG47" s="54" t="n">
        <v>0</v>
      </c>
      <c r="AH47" s="54" t="n">
        <v>0</v>
      </c>
      <c r="AI47" s="54" t="n">
        <v>0</v>
      </c>
      <c r="AJ47" s="54" t="n">
        <v>0</v>
      </c>
      <c r="AK47" s="109" t="n">
        <v>0</v>
      </c>
      <c r="AL47" s="54" t="n">
        <v>0</v>
      </c>
      <c r="AM47" s="54" t="n">
        <v>0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109" t="n">
        <v>0</v>
      </c>
      <c r="AT47" s="110" t="n">
        <f aca="false">Ф10!H45/1.18</f>
        <v>0</v>
      </c>
      <c r="AU47" s="111" t="n">
        <v>0</v>
      </c>
      <c r="AV47" s="112" t="n">
        <v>0</v>
      </c>
      <c r="AW47" s="111" t="n">
        <v>0</v>
      </c>
      <c r="AX47" s="112" t="n">
        <v>0</v>
      </c>
      <c r="AY47" s="112" t="n">
        <v>0</v>
      </c>
      <c r="AZ47" s="111" t="n">
        <v>0</v>
      </c>
      <c r="BA47" s="109" t="n">
        <v>0</v>
      </c>
      <c r="BB47" s="80" t="n">
        <f aca="false">Ф10!J45/1.18</f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109" t="n">
        <v>0</v>
      </c>
      <c r="BJ47" s="54" t="n">
        <f aca="false">Ф10!L45/1.18</f>
        <v>0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109" t="n">
        <v>0</v>
      </c>
      <c r="BR47" s="54" t="n">
        <f aca="false">Ф10!N45/1.18</f>
        <v>0</v>
      </c>
      <c r="BS47" s="54" t="n">
        <v>0</v>
      </c>
      <c r="BT47" s="54" t="n">
        <v>0</v>
      </c>
      <c r="BU47" s="54" t="n">
        <v>0</v>
      </c>
      <c r="BV47" s="54" t="n">
        <v>0</v>
      </c>
      <c r="BW47" s="54" t="n">
        <v>0</v>
      </c>
      <c r="BX47" s="54" t="n">
        <v>0</v>
      </c>
      <c r="BY47" s="109" t="n">
        <v>0</v>
      </c>
      <c r="BZ47" s="54" t="n">
        <f aca="false">Ф10!P45/1.18</f>
        <v>0</v>
      </c>
      <c r="CA47" s="54" t="n">
        <v>0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109" t="n">
        <v>0</v>
      </c>
      <c r="CH47" s="109" t="n">
        <v>0</v>
      </c>
      <c r="CI47" s="113" t="n">
        <f aca="false">Ф10!R45/1.18</f>
        <v>0</v>
      </c>
      <c r="CJ47" s="114" t="n">
        <f aca="false">Ф10!S45</f>
        <v>0</v>
      </c>
      <c r="CK47" s="109"/>
    </row>
    <row r="48" s="71" customFormat="true" ht="27" hidden="false" customHeight="true" outlineLevel="1" collapsed="false">
      <c r="A48" s="65" t="s">
        <v>82</v>
      </c>
      <c r="B48" s="66" t="s">
        <v>83</v>
      </c>
      <c r="C48" s="117" t="s">
        <v>37</v>
      </c>
      <c r="D48" s="108" t="s">
        <v>173</v>
      </c>
      <c r="E48" s="109" t="n">
        <v>0</v>
      </c>
      <c r="F48" s="118" t="n">
        <v>0</v>
      </c>
      <c r="G48" s="111" t="n">
        <v>0</v>
      </c>
      <c r="H48" s="112" t="n">
        <v>0</v>
      </c>
      <c r="I48" s="111" t="n">
        <v>0</v>
      </c>
      <c r="J48" s="112" t="n">
        <v>0</v>
      </c>
      <c r="K48" s="112" t="n">
        <v>0</v>
      </c>
      <c r="L48" s="111" t="n">
        <v>0</v>
      </c>
      <c r="M48" s="109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109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  <c r="AA48" s="54" t="n">
        <v>0</v>
      </c>
      <c r="AB48" s="54" t="n">
        <v>0</v>
      </c>
      <c r="AC48" s="109" t="n">
        <v>0</v>
      </c>
      <c r="AD48" s="54" t="n">
        <v>0</v>
      </c>
      <c r="AE48" s="54" t="n">
        <v>0</v>
      </c>
      <c r="AF48" s="54" t="n">
        <v>0</v>
      </c>
      <c r="AG48" s="54" t="n">
        <v>0</v>
      </c>
      <c r="AH48" s="54" t="n">
        <v>0</v>
      </c>
      <c r="AI48" s="54" t="n">
        <v>0</v>
      </c>
      <c r="AJ48" s="54" t="n">
        <v>0</v>
      </c>
      <c r="AK48" s="109" t="n">
        <v>0</v>
      </c>
      <c r="AL48" s="54" t="n">
        <v>0</v>
      </c>
      <c r="AM48" s="54" t="n">
        <v>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109" t="n">
        <v>0</v>
      </c>
      <c r="AT48" s="110" t="n">
        <f aca="false">Ф10!H46/1.18</f>
        <v>0</v>
      </c>
      <c r="AU48" s="111" t="n">
        <v>0</v>
      </c>
      <c r="AV48" s="112" t="n">
        <v>0</v>
      </c>
      <c r="AW48" s="111" t="n">
        <v>0</v>
      </c>
      <c r="AX48" s="112" t="n">
        <v>0</v>
      </c>
      <c r="AY48" s="112" t="n">
        <v>0</v>
      </c>
      <c r="AZ48" s="111" t="n">
        <v>0</v>
      </c>
      <c r="BA48" s="109" t="n">
        <v>0</v>
      </c>
      <c r="BB48" s="80" t="n">
        <f aca="false">Ф10!J46/1.18</f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109" t="n">
        <v>0</v>
      </c>
      <c r="BJ48" s="54" t="n">
        <f aca="false">Ф10!L46/1.18</f>
        <v>0</v>
      </c>
      <c r="BK48" s="54" t="n">
        <v>0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0</v>
      </c>
      <c r="BQ48" s="109" t="n">
        <v>0</v>
      </c>
      <c r="BR48" s="54" t="n">
        <f aca="false">Ф10!N46/1.18</f>
        <v>0</v>
      </c>
      <c r="BS48" s="54" t="n">
        <v>0</v>
      </c>
      <c r="BT48" s="54" t="n">
        <v>0</v>
      </c>
      <c r="BU48" s="54" t="n">
        <v>0</v>
      </c>
      <c r="BV48" s="54" t="n">
        <v>0</v>
      </c>
      <c r="BW48" s="54" t="n">
        <v>0</v>
      </c>
      <c r="BX48" s="54" t="n">
        <v>0</v>
      </c>
      <c r="BY48" s="109" t="n">
        <v>0</v>
      </c>
      <c r="BZ48" s="54" t="n">
        <f aca="false">Ф10!P46/1.18</f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109" t="n">
        <v>0</v>
      </c>
      <c r="CH48" s="109" t="n">
        <v>0</v>
      </c>
      <c r="CI48" s="113" t="n">
        <f aca="false">Ф10!R46/1.18</f>
        <v>0</v>
      </c>
      <c r="CJ48" s="114" t="n">
        <f aca="false">Ф10!S46</f>
        <v>0</v>
      </c>
      <c r="CK48" s="109"/>
    </row>
    <row r="49" customFormat="false" ht="31.5" hidden="false" customHeight="false" outlineLevel="0" collapsed="false">
      <c r="A49" s="65" t="s">
        <v>84</v>
      </c>
      <c r="B49" s="66" t="s">
        <v>85</v>
      </c>
      <c r="C49" s="107" t="s">
        <v>37</v>
      </c>
      <c r="D49" s="108" t="s">
        <v>173</v>
      </c>
      <c r="E49" s="109" t="n">
        <v>0</v>
      </c>
      <c r="F49" s="121" t="n">
        <v>8.385</v>
      </c>
      <c r="G49" s="111" t="n">
        <v>0</v>
      </c>
      <c r="H49" s="112" t="n">
        <v>0</v>
      </c>
      <c r="I49" s="111" t="n">
        <v>0</v>
      </c>
      <c r="J49" s="112" t="n">
        <v>0</v>
      </c>
      <c r="K49" s="112" t="n">
        <v>0</v>
      </c>
      <c r="L49" s="111" t="n">
        <v>0</v>
      </c>
      <c r="M49" s="109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109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  <c r="AA49" s="54" t="n">
        <v>0</v>
      </c>
      <c r="AB49" s="54" t="n">
        <v>0</v>
      </c>
      <c r="AC49" s="109" t="n">
        <v>0</v>
      </c>
      <c r="AD49" s="54" t="n">
        <v>0</v>
      </c>
      <c r="AE49" s="54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4" t="n">
        <v>0</v>
      </c>
      <c r="AK49" s="109" t="n">
        <v>0</v>
      </c>
      <c r="AL49" s="54" t="n">
        <v>0</v>
      </c>
      <c r="AM49" s="54" t="n">
        <v>0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109" t="n">
        <v>0</v>
      </c>
      <c r="AT49" s="110" t="n">
        <f aca="false">Ф10!H47/1.18</f>
        <v>6.55084745762712</v>
      </c>
      <c r="AU49" s="111" t="n">
        <v>0</v>
      </c>
      <c r="AV49" s="112" t="n">
        <v>0</v>
      </c>
      <c r="AW49" s="111" t="n">
        <v>0</v>
      </c>
      <c r="AX49" s="112" t="n">
        <v>0</v>
      </c>
      <c r="AY49" s="112" t="n">
        <v>0</v>
      </c>
      <c r="AZ49" s="111" t="n">
        <v>0</v>
      </c>
      <c r="BA49" s="109" t="n">
        <v>0</v>
      </c>
      <c r="BB49" s="80" t="n">
        <f aca="false">Ф10!J47/1.18</f>
        <v>0.423728813559322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109" t="n">
        <v>0</v>
      </c>
      <c r="BJ49" s="54" t="n">
        <f aca="false">Ф10!L47/1.18</f>
        <v>3.47796610169492</v>
      </c>
      <c r="BK49" s="54" t="n">
        <v>0</v>
      </c>
      <c r="BL49" s="54" t="n">
        <v>0</v>
      </c>
      <c r="BM49" s="54" t="n">
        <v>0</v>
      </c>
      <c r="BN49" s="54" t="n">
        <v>0</v>
      </c>
      <c r="BO49" s="54" t="n">
        <v>0</v>
      </c>
      <c r="BP49" s="54" t="n">
        <v>0</v>
      </c>
      <c r="BQ49" s="109" t="n">
        <v>0</v>
      </c>
      <c r="BR49" s="54" t="n">
        <f aca="false">Ф10!N47/1.18</f>
        <v>2.64915254237288</v>
      </c>
      <c r="BS49" s="54" t="n">
        <v>0</v>
      </c>
      <c r="BT49" s="54" t="n">
        <v>0</v>
      </c>
      <c r="BU49" s="54" t="n">
        <v>0</v>
      </c>
      <c r="BV49" s="54" t="n">
        <v>0</v>
      </c>
      <c r="BW49" s="54" t="n">
        <v>0</v>
      </c>
      <c r="BX49" s="54" t="n">
        <v>0</v>
      </c>
      <c r="BY49" s="109" t="n">
        <v>0</v>
      </c>
      <c r="BZ49" s="54" t="n">
        <f aca="false">Ф10!P47/1.18</f>
        <v>0</v>
      </c>
      <c r="CA49" s="54" t="n">
        <v>0</v>
      </c>
      <c r="CB49" s="54" t="n">
        <v>0</v>
      </c>
      <c r="CC49" s="54" t="n">
        <v>0</v>
      </c>
      <c r="CD49" s="54" t="n">
        <v>0</v>
      </c>
      <c r="CE49" s="54" t="n">
        <v>0</v>
      </c>
      <c r="CF49" s="54" t="n">
        <v>0</v>
      </c>
      <c r="CG49" s="109" t="n">
        <v>0</v>
      </c>
      <c r="CH49" s="109" t="n">
        <v>0</v>
      </c>
      <c r="CI49" s="113" t="n">
        <f aca="false">Ф10!R47/1.18</f>
        <v>-0.346610169491526</v>
      </c>
      <c r="CJ49" s="114" t="n">
        <f aca="false">Ф10!S47</f>
        <v>0</v>
      </c>
      <c r="CK49" s="109"/>
    </row>
    <row r="50" customFormat="false" ht="63" hidden="false" customHeight="false" outlineLevel="0" collapsed="false">
      <c r="A50" s="65" t="s">
        <v>86</v>
      </c>
      <c r="B50" s="66" t="s">
        <v>87</v>
      </c>
      <c r="C50" s="117" t="s">
        <v>37</v>
      </c>
      <c r="D50" s="108" t="s">
        <v>173</v>
      </c>
      <c r="E50" s="109" t="n">
        <v>0</v>
      </c>
      <c r="F50" s="118" t="n">
        <v>0.914</v>
      </c>
      <c r="G50" s="111" t="n">
        <v>0</v>
      </c>
      <c r="H50" s="112" t="n">
        <v>0</v>
      </c>
      <c r="I50" s="111" t="n">
        <v>0</v>
      </c>
      <c r="J50" s="112" t="n">
        <v>0</v>
      </c>
      <c r="K50" s="112" t="n">
        <v>0</v>
      </c>
      <c r="L50" s="111" t="n">
        <v>0</v>
      </c>
      <c r="M50" s="109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109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  <c r="AA50" s="54" t="n">
        <v>0</v>
      </c>
      <c r="AB50" s="54" t="n">
        <v>0</v>
      </c>
      <c r="AC50" s="109" t="n">
        <v>0</v>
      </c>
      <c r="AD50" s="54" t="n">
        <v>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109" t="n">
        <v>0</v>
      </c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109" t="n">
        <v>0</v>
      </c>
      <c r="AT50" s="110" t="n">
        <f aca="false">Ф10!H48/1.18</f>
        <v>0.327966101694915</v>
      </c>
      <c r="AU50" s="111" t="n">
        <v>0</v>
      </c>
      <c r="AV50" s="112" t="n">
        <v>0</v>
      </c>
      <c r="AW50" s="111" t="n">
        <v>0</v>
      </c>
      <c r="AX50" s="112" t="n">
        <v>0</v>
      </c>
      <c r="AY50" s="112" t="n">
        <v>0</v>
      </c>
      <c r="AZ50" s="111" t="n">
        <v>0</v>
      </c>
      <c r="BA50" s="109" t="n">
        <v>0</v>
      </c>
      <c r="BB50" s="80" t="n">
        <f aca="false">Ф10!J48/1.18</f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109" t="n">
        <v>0</v>
      </c>
      <c r="BJ50" s="54" t="n">
        <f aca="false">Ф10!L48/1.18</f>
        <v>0.327966101694915</v>
      </c>
      <c r="BK50" s="54" t="n">
        <v>0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109" t="n">
        <v>0</v>
      </c>
      <c r="BR50" s="54" t="n">
        <f aca="false">Ф10!N48/1.18</f>
        <v>0</v>
      </c>
      <c r="BS50" s="54" t="n">
        <v>0</v>
      </c>
      <c r="BT50" s="54" t="n">
        <v>0</v>
      </c>
      <c r="BU50" s="54" t="n">
        <v>0</v>
      </c>
      <c r="BV50" s="54" t="n">
        <v>0</v>
      </c>
      <c r="BW50" s="54" t="n">
        <v>0</v>
      </c>
      <c r="BX50" s="54" t="n">
        <v>0</v>
      </c>
      <c r="BY50" s="109" t="n">
        <v>0</v>
      </c>
      <c r="BZ50" s="54" t="n">
        <f aca="false">Ф10!P48/1.18</f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109" t="n">
        <v>0</v>
      </c>
      <c r="CH50" s="109" t="n">
        <v>0</v>
      </c>
      <c r="CI50" s="113" t="n">
        <f aca="false">Ф10!R48/1.18</f>
        <v>0.585593220338983</v>
      </c>
      <c r="CJ50" s="114" t="n">
        <f aca="false">Ф10!S48</f>
        <v>0</v>
      </c>
      <c r="CK50" s="109"/>
    </row>
    <row r="51" customFormat="false" ht="31.5" hidden="false" customHeight="false" outlineLevel="0" collapsed="false">
      <c r="A51" s="65" t="s">
        <v>88</v>
      </c>
      <c r="B51" s="66" t="s">
        <v>89</v>
      </c>
      <c r="C51" s="117" t="s">
        <v>37</v>
      </c>
      <c r="D51" s="108" t="s">
        <v>173</v>
      </c>
      <c r="E51" s="109" t="n">
        <v>0</v>
      </c>
      <c r="F51" s="118" t="n">
        <v>0</v>
      </c>
      <c r="G51" s="111" t="n">
        <v>0</v>
      </c>
      <c r="H51" s="112" t="n">
        <v>0</v>
      </c>
      <c r="I51" s="111" t="n">
        <v>0</v>
      </c>
      <c r="J51" s="112" t="n">
        <v>0</v>
      </c>
      <c r="K51" s="112" t="n">
        <v>0</v>
      </c>
      <c r="L51" s="111" t="n">
        <v>0</v>
      </c>
      <c r="M51" s="109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109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109" t="n">
        <v>0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0</v>
      </c>
      <c r="AK51" s="109" t="n">
        <v>0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109" t="n">
        <v>0</v>
      </c>
      <c r="AT51" s="110" t="n">
        <f aca="false">Ф10!H49/1.18</f>
        <v>0</v>
      </c>
      <c r="AU51" s="111" t="n">
        <v>0</v>
      </c>
      <c r="AV51" s="112" t="n">
        <v>0</v>
      </c>
      <c r="AW51" s="111" t="n">
        <v>0</v>
      </c>
      <c r="AX51" s="112" t="n">
        <v>0</v>
      </c>
      <c r="AY51" s="112" t="n">
        <v>0</v>
      </c>
      <c r="AZ51" s="111" t="n">
        <v>0</v>
      </c>
      <c r="BA51" s="109" t="n">
        <v>0</v>
      </c>
      <c r="BB51" s="80" t="n">
        <f aca="false">Ф10!J49/1.18</f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109" t="n">
        <v>0</v>
      </c>
      <c r="BJ51" s="54" t="n">
        <f aca="false">Ф10!L49/1.18</f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109" t="n">
        <v>0</v>
      </c>
      <c r="BR51" s="54" t="n">
        <f aca="false">Ф10!N49/1.18</f>
        <v>0</v>
      </c>
      <c r="BS51" s="54" t="n">
        <v>0</v>
      </c>
      <c r="BT51" s="54" t="n">
        <v>0</v>
      </c>
      <c r="BU51" s="54" t="n">
        <v>0</v>
      </c>
      <c r="BV51" s="54" t="n">
        <v>0</v>
      </c>
      <c r="BW51" s="54" t="n">
        <v>0</v>
      </c>
      <c r="BX51" s="54" t="n">
        <v>0</v>
      </c>
      <c r="BY51" s="109" t="n">
        <v>0</v>
      </c>
      <c r="BZ51" s="54" t="n">
        <f aca="false">Ф10!P49/1.18</f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109" t="n">
        <v>0</v>
      </c>
      <c r="CH51" s="109" t="n">
        <v>0</v>
      </c>
      <c r="CI51" s="113" t="n">
        <f aca="false">Ф10!R49/1.18</f>
        <v>0</v>
      </c>
      <c r="CJ51" s="114" t="n">
        <f aca="false">Ф10!S49</f>
        <v>0</v>
      </c>
      <c r="CK51" s="109"/>
    </row>
    <row r="52" customFormat="false" ht="63" hidden="false" customHeight="false" outlineLevel="0" collapsed="false">
      <c r="A52" s="65" t="s">
        <v>90</v>
      </c>
      <c r="B52" s="66" t="s">
        <v>91</v>
      </c>
      <c r="C52" s="117" t="s">
        <v>37</v>
      </c>
      <c r="D52" s="108" t="s">
        <v>173</v>
      </c>
      <c r="E52" s="109" t="n">
        <v>0</v>
      </c>
      <c r="F52" s="118" t="n">
        <v>0.914</v>
      </c>
      <c r="G52" s="111" t="n">
        <v>0</v>
      </c>
      <c r="H52" s="112" t="n">
        <v>0</v>
      </c>
      <c r="I52" s="111" t="n">
        <v>0</v>
      </c>
      <c r="J52" s="112" t="n">
        <v>0</v>
      </c>
      <c r="K52" s="112" t="n">
        <v>0</v>
      </c>
      <c r="L52" s="111" t="n">
        <v>0</v>
      </c>
      <c r="M52" s="109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109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109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0</v>
      </c>
      <c r="AJ52" s="54" t="n">
        <v>0</v>
      </c>
      <c r="AK52" s="109" t="n">
        <v>0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109" t="n">
        <v>0</v>
      </c>
      <c r="AT52" s="110" t="n">
        <f aca="false">Ф10!H50/1.18</f>
        <v>0.327966101694915</v>
      </c>
      <c r="AU52" s="111" t="n">
        <v>0</v>
      </c>
      <c r="AV52" s="112" t="n">
        <v>0</v>
      </c>
      <c r="AW52" s="111" t="n">
        <v>0</v>
      </c>
      <c r="AX52" s="112" t="n">
        <v>0</v>
      </c>
      <c r="AY52" s="112" t="n">
        <v>0</v>
      </c>
      <c r="AZ52" s="111" t="n">
        <v>0</v>
      </c>
      <c r="BA52" s="109" t="n">
        <v>0</v>
      </c>
      <c r="BB52" s="80" t="n">
        <f aca="false">Ф10!J50/1.18</f>
        <v>0</v>
      </c>
      <c r="BC52" s="54" t="n">
        <v>0</v>
      </c>
      <c r="BD52" s="54" t="n">
        <v>0</v>
      </c>
      <c r="BE52" s="54" t="n">
        <v>0</v>
      </c>
      <c r="BF52" s="54" t="n">
        <v>0</v>
      </c>
      <c r="BG52" s="54" t="n">
        <v>0</v>
      </c>
      <c r="BH52" s="54" t="n">
        <v>0</v>
      </c>
      <c r="BI52" s="109" t="n">
        <v>0</v>
      </c>
      <c r="BJ52" s="54" t="n">
        <f aca="false">Ф10!L50/1.18</f>
        <v>0.327966101694915</v>
      </c>
      <c r="BK52" s="54" t="n">
        <v>0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0</v>
      </c>
      <c r="BQ52" s="109" t="n">
        <v>0</v>
      </c>
      <c r="BR52" s="54" t="n">
        <f aca="false">Ф10!N50/1.18</f>
        <v>0</v>
      </c>
      <c r="BS52" s="54" t="n">
        <v>0</v>
      </c>
      <c r="BT52" s="54" t="n">
        <v>0</v>
      </c>
      <c r="BU52" s="54" t="n">
        <v>0</v>
      </c>
      <c r="BV52" s="54" t="n">
        <v>0</v>
      </c>
      <c r="BW52" s="54" t="n">
        <v>0</v>
      </c>
      <c r="BX52" s="54" t="n">
        <v>0</v>
      </c>
      <c r="BY52" s="109" t="n">
        <v>0</v>
      </c>
      <c r="BZ52" s="54" t="n">
        <f aca="false">Ф10!P50/1.18</f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109" t="n">
        <v>0</v>
      </c>
      <c r="CH52" s="109" t="n">
        <v>0</v>
      </c>
      <c r="CI52" s="113" t="n">
        <f aca="false">Ф10!R50/1.18</f>
        <v>0.585593220338983</v>
      </c>
      <c r="CJ52" s="114" t="n">
        <f aca="false">Ф10!S50</f>
        <v>0</v>
      </c>
      <c r="CK52" s="109"/>
    </row>
    <row r="53" customFormat="false" ht="18.75" hidden="false" customHeight="false" outlineLevel="0" collapsed="false">
      <c r="A53" s="65" t="s">
        <v>90</v>
      </c>
      <c r="B53" s="33" t="s">
        <v>92</v>
      </c>
      <c r="C53" s="65" t="s">
        <v>93</v>
      </c>
      <c r="D53" s="108" t="s">
        <v>173</v>
      </c>
      <c r="E53" s="109" t="n">
        <v>0</v>
      </c>
      <c r="F53" s="118" t="n">
        <v>0.462</v>
      </c>
      <c r="G53" s="111" t="s">
        <v>276</v>
      </c>
      <c r="H53" s="112" t="n">
        <v>0</v>
      </c>
      <c r="I53" s="111" t="n">
        <v>0</v>
      </c>
      <c r="J53" s="112" t="n">
        <v>0</v>
      </c>
      <c r="K53" s="112" t="n">
        <v>0</v>
      </c>
      <c r="L53" s="111" t="n">
        <v>0</v>
      </c>
      <c r="M53" s="109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109" t="n">
        <v>0</v>
      </c>
      <c r="V53" s="118" t="n">
        <v>0.462</v>
      </c>
      <c r="W53" s="111" t="s">
        <v>276</v>
      </c>
      <c r="X53" s="112" t="n">
        <v>0</v>
      </c>
      <c r="Y53" s="111" t="n">
        <v>0</v>
      </c>
      <c r="Z53" s="112" t="n">
        <v>0</v>
      </c>
      <c r="AA53" s="54" t="n">
        <v>0</v>
      </c>
      <c r="AB53" s="111" t="n">
        <v>0</v>
      </c>
      <c r="AC53" s="109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109" t="n">
        <v>0</v>
      </c>
      <c r="AL53" s="54" t="n">
        <v>0</v>
      </c>
      <c r="AM53" s="54" t="n">
        <v>0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109" t="n">
        <v>0</v>
      </c>
      <c r="AT53" s="110" t="n">
        <f aca="false">Ф10!H51/1.18</f>
        <v>0.258474576271187</v>
      </c>
      <c r="AU53" s="111" t="s">
        <v>276</v>
      </c>
      <c r="AV53" s="112" t="n">
        <v>0</v>
      </c>
      <c r="AW53" s="111" t="n">
        <v>0</v>
      </c>
      <c r="AX53" s="112" t="n">
        <v>0</v>
      </c>
      <c r="AY53" s="112" t="n">
        <v>0</v>
      </c>
      <c r="AZ53" s="111" t="n">
        <v>0</v>
      </c>
      <c r="BA53" s="109" t="n">
        <v>0</v>
      </c>
      <c r="BB53" s="80" t="n">
        <f aca="false">Ф10!J51/1.18</f>
        <v>0</v>
      </c>
      <c r="BC53" s="54" t="n">
        <v>0</v>
      </c>
      <c r="BD53" s="54" t="n">
        <v>0</v>
      </c>
      <c r="BE53" s="54" t="n">
        <v>0</v>
      </c>
      <c r="BF53" s="54" t="n">
        <v>0</v>
      </c>
      <c r="BG53" s="54" t="n">
        <v>0</v>
      </c>
      <c r="BH53" s="54" t="n">
        <v>0</v>
      </c>
      <c r="BI53" s="109" t="n">
        <v>0</v>
      </c>
      <c r="BJ53" s="54" t="n">
        <f aca="false">Ф10!L51/1.18</f>
        <v>0.258474576271187</v>
      </c>
      <c r="BK53" s="111" t="s">
        <v>276</v>
      </c>
      <c r="BL53" s="112" t="n">
        <v>0</v>
      </c>
      <c r="BM53" s="111" t="n">
        <v>0</v>
      </c>
      <c r="BN53" s="112" t="n">
        <v>0</v>
      </c>
      <c r="BO53" s="54" t="n">
        <v>0</v>
      </c>
      <c r="BP53" s="111" t="n">
        <v>0</v>
      </c>
      <c r="BQ53" s="109" t="n">
        <v>0</v>
      </c>
      <c r="BR53" s="54" t="n">
        <f aca="false">Ф10!N51/1.18</f>
        <v>0</v>
      </c>
      <c r="BS53" s="54" t="n">
        <v>0</v>
      </c>
      <c r="BT53" s="54" t="n">
        <v>0</v>
      </c>
      <c r="BU53" s="54" t="n">
        <v>0</v>
      </c>
      <c r="BV53" s="54" t="n">
        <v>0</v>
      </c>
      <c r="BW53" s="54" t="n">
        <v>0</v>
      </c>
      <c r="BX53" s="54" t="n">
        <v>0</v>
      </c>
      <c r="BY53" s="109" t="n">
        <v>0</v>
      </c>
      <c r="BZ53" s="54" t="n">
        <f aca="false">Ф10!P51/1.18</f>
        <v>0</v>
      </c>
      <c r="CA53" s="54" t="n">
        <v>0</v>
      </c>
      <c r="CB53" s="54" t="n">
        <v>0</v>
      </c>
      <c r="CC53" s="54" t="n">
        <v>0</v>
      </c>
      <c r="CD53" s="54" t="n">
        <v>0</v>
      </c>
      <c r="CE53" s="54" t="n">
        <v>0</v>
      </c>
      <c r="CF53" s="54" t="n">
        <v>0</v>
      </c>
      <c r="CG53" s="109" t="n">
        <v>0</v>
      </c>
      <c r="CH53" s="109" t="n">
        <v>0</v>
      </c>
      <c r="CI53" s="113" t="n">
        <f aca="false">Ф10!R51/1.18</f>
        <v>0.203389830508475</v>
      </c>
      <c r="CJ53" s="114" t="n">
        <f aca="false">Ф10!S51</f>
        <v>0</v>
      </c>
      <c r="CK53" s="109"/>
    </row>
    <row r="54" customFormat="false" ht="18.75" hidden="false" customHeight="false" outlineLevel="0" collapsed="false">
      <c r="A54" s="65" t="s">
        <v>90</v>
      </c>
      <c r="B54" s="35" t="s">
        <v>94</v>
      </c>
      <c r="C54" s="65" t="s">
        <v>95</v>
      </c>
      <c r="D54" s="108" t="s">
        <v>173</v>
      </c>
      <c r="E54" s="109" t="n">
        <v>0</v>
      </c>
      <c r="F54" s="118" t="n">
        <v>0.325</v>
      </c>
      <c r="G54" s="111" t="n">
        <v>0</v>
      </c>
      <c r="H54" s="112" t="n">
        <v>0</v>
      </c>
      <c r="I54" s="111" t="n">
        <v>0</v>
      </c>
      <c r="J54" s="112" t="n">
        <v>0</v>
      </c>
      <c r="K54" s="112" t="n">
        <v>0</v>
      </c>
      <c r="L54" s="111" t="s">
        <v>277</v>
      </c>
      <c r="M54" s="109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109" t="n">
        <v>0</v>
      </c>
      <c r="V54" s="118" t="n">
        <v>0.325</v>
      </c>
      <c r="W54" s="111" t="n">
        <v>0</v>
      </c>
      <c r="X54" s="112" t="n">
        <v>0</v>
      </c>
      <c r="Y54" s="111" t="n">
        <v>0</v>
      </c>
      <c r="Z54" s="112" t="n">
        <v>0</v>
      </c>
      <c r="AA54" s="54" t="n">
        <v>0</v>
      </c>
      <c r="AB54" s="111" t="s">
        <v>277</v>
      </c>
      <c r="AC54" s="109" t="n">
        <v>0</v>
      </c>
      <c r="AD54" s="54" t="n">
        <v>0</v>
      </c>
      <c r="AE54" s="54" t="n">
        <v>0</v>
      </c>
      <c r="AF54" s="54" t="n">
        <v>0</v>
      </c>
      <c r="AG54" s="54" t="n">
        <v>0</v>
      </c>
      <c r="AH54" s="54" t="n">
        <v>0</v>
      </c>
      <c r="AI54" s="54" t="n">
        <v>0</v>
      </c>
      <c r="AJ54" s="54" t="n">
        <v>0</v>
      </c>
      <c r="AK54" s="109" t="n">
        <v>0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109" t="n">
        <v>0</v>
      </c>
      <c r="AT54" s="110" t="n">
        <f aca="false">Ф10!H52/1.18</f>
        <v>0.0694915254237288</v>
      </c>
      <c r="AU54" s="111" t="n">
        <v>0</v>
      </c>
      <c r="AV54" s="112" t="n">
        <v>0</v>
      </c>
      <c r="AW54" s="111" t="n">
        <v>0</v>
      </c>
      <c r="AX54" s="112" t="n">
        <v>0</v>
      </c>
      <c r="AY54" s="112" t="n">
        <v>0</v>
      </c>
      <c r="AZ54" s="111" t="s">
        <v>35</v>
      </c>
      <c r="BA54" s="109" t="n">
        <v>0</v>
      </c>
      <c r="BB54" s="80" t="n">
        <f aca="false">Ф10!J52/1.18</f>
        <v>0</v>
      </c>
      <c r="BC54" s="54" t="n">
        <v>0</v>
      </c>
      <c r="BD54" s="54" t="n">
        <v>0</v>
      </c>
      <c r="BE54" s="54" t="n">
        <v>0</v>
      </c>
      <c r="BF54" s="54" t="n">
        <v>0</v>
      </c>
      <c r="BG54" s="54" t="n">
        <v>0</v>
      </c>
      <c r="BH54" s="54" t="n">
        <v>0</v>
      </c>
      <c r="BI54" s="109" t="n">
        <v>0</v>
      </c>
      <c r="BJ54" s="54" t="n">
        <f aca="false">Ф10!L52/1.18</f>
        <v>0.0694915254237288</v>
      </c>
      <c r="BK54" s="111" t="n">
        <v>0</v>
      </c>
      <c r="BL54" s="112" t="n">
        <v>0</v>
      </c>
      <c r="BM54" s="111" t="n">
        <v>0</v>
      </c>
      <c r="BN54" s="112" t="n">
        <v>0</v>
      </c>
      <c r="BO54" s="54" t="n">
        <v>0</v>
      </c>
      <c r="BP54" s="111" t="s">
        <v>35</v>
      </c>
      <c r="BQ54" s="109" t="n">
        <v>0</v>
      </c>
      <c r="BR54" s="54" t="n">
        <f aca="false">Ф10!N52/1.18</f>
        <v>0</v>
      </c>
      <c r="BS54" s="54" t="n">
        <v>0</v>
      </c>
      <c r="BT54" s="54" t="n">
        <v>0</v>
      </c>
      <c r="BU54" s="54" t="n">
        <v>0</v>
      </c>
      <c r="BV54" s="54" t="n">
        <v>0</v>
      </c>
      <c r="BW54" s="54" t="n">
        <v>0</v>
      </c>
      <c r="BX54" s="54" t="n">
        <v>0</v>
      </c>
      <c r="BY54" s="109" t="n">
        <v>0</v>
      </c>
      <c r="BZ54" s="54" t="n">
        <f aca="false">Ф10!P52/1.18</f>
        <v>0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109" t="n">
        <v>0</v>
      </c>
      <c r="CH54" s="109" t="n">
        <v>0</v>
      </c>
      <c r="CI54" s="113" t="n">
        <f aca="false">Ф10!R52/1.18</f>
        <v>0.255084745762712</v>
      </c>
      <c r="CJ54" s="114" t="n">
        <f aca="false">Ф10!S52</f>
        <v>0</v>
      </c>
      <c r="CK54" s="109"/>
    </row>
    <row r="55" customFormat="false" ht="18.75" hidden="false" customHeight="false" outlineLevel="0" collapsed="false">
      <c r="A55" s="65" t="s">
        <v>90</v>
      </c>
      <c r="B55" s="35" t="s">
        <v>96</v>
      </c>
      <c r="C55" s="65" t="s">
        <v>97</v>
      </c>
      <c r="D55" s="108" t="s">
        <v>173</v>
      </c>
      <c r="E55" s="109" t="n">
        <v>0</v>
      </c>
      <c r="F55" s="118" t="n">
        <v>0.127</v>
      </c>
      <c r="G55" s="111" t="n">
        <v>0</v>
      </c>
      <c r="H55" s="112" t="n">
        <v>0</v>
      </c>
      <c r="I55" s="111" t="n">
        <v>0</v>
      </c>
      <c r="J55" s="112" t="n">
        <v>0</v>
      </c>
      <c r="K55" s="112" t="n">
        <v>0</v>
      </c>
      <c r="L55" s="111" t="s">
        <v>277</v>
      </c>
      <c r="M55" s="109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109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  <c r="AA55" s="54" t="n">
        <v>0</v>
      </c>
      <c r="AB55" s="54" t="n">
        <v>0</v>
      </c>
      <c r="AC55" s="109" t="n">
        <v>0</v>
      </c>
      <c r="AD55" s="118" t="n">
        <v>0.127</v>
      </c>
      <c r="AE55" s="111" t="n">
        <v>0</v>
      </c>
      <c r="AF55" s="112" t="n">
        <v>0</v>
      </c>
      <c r="AG55" s="111" t="n">
        <v>0</v>
      </c>
      <c r="AH55" s="112" t="n">
        <v>0</v>
      </c>
      <c r="AI55" s="54" t="n">
        <v>0</v>
      </c>
      <c r="AJ55" s="111" t="s">
        <v>277</v>
      </c>
      <c r="AK55" s="109" t="n">
        <v>0</v>
      </c>
      <c r="AL55" s="54" t="n">
        <v>0</v>
      </c>
      <c r="AM55" s="54" t="n">
        <v>0</v>
      </c>
      <c r="AN55" s="54" t="n">
        <v>0</v>
      </c>
      <c r="AO55" s="54" t="n">
        <v>0</v>
      </c>
      <c r="AP55" s="54" t="n">
        <v>0</v>
      </c>
      <c r="AQ55" s="54" t="n">
        <v>0</v>
      </c>
      <c r="AR55" s="54" t="n">
        <v>0</v>
      </c>
      <c r="AS55" s="109" t="n">
        <v>0</v>
      </c>
      <c r="AT55" s="110" t="n">
        <f aca="false">Ф10!H53/1.18</f>
        <v>0</v>
      </c>
      <c r="AU55" s="111" t="n">
        <v>0</v>
      </c>
      <c r="AV55" s="112" t="n">
        <v>0</v>
      </c>
      <c r="AW55" s="111" t="n">
        <v>0</v>
      </c>
      <c r="AX55" s="112" t="n">
        <v>0</v>
      </c>
      <c r="AY55" s="112" t="n">
        <v>0</v>
      </c>
      <c r="AZ55" s="111" t="s">
        <v>35</v>
      </c>
      <c r="BA55" s="109" t="n">
        <v>0</v>
      </c>
      <c r="BB55" s="80" t="n">
        <f aca="false">Ф10!J53/1.18</f>
        <v>0</v>
      </c>
      <c r="BC55" s="54" t="n">
        <v>0</v>
      </c>
      <c r="BD55" s="54" t="n">
        <v>0</v>
      </c>
      <c r="BE55" s="54" t="n">
        <v>0</v>
      </c>
      <c r="BF55" s="54" t="n">
        <v>0</v>
      </c>
      <c r="BG55" s="54" t="n">
        <v>0</v>
      </c>
      <c r="BH55" s="54" t="n">
        <v>0</v>
      </c>
      <c r="BI55" s="109" t="n">
        <v>0</v>
      </c>
      <c r="BJ55" s="54" t="n">
        <f aca="false">Ф10!L53/1.18</f>
        <v>0</v>
      </c>
      <c r="BK55" s="54" t="n">
        <v>0</v>
      </c>
      <c r="BL55" s="54" t="n">
        <v>0</v>
      </c>
      <c r="BM55" s="54" t="n">
        <v>0</v>
      </c>
      <c r="BN55" s="54" t="n">
        <v>0</v>
      </c>
      <c r="BO55" s="54" t="n">
        <v>0</v>
      </c>
      <c r="BP55" s="54" t="n">
        <v>0</v>
      </c>
      <c r="BQ55" s="109" t="n">
        <v>0</v>
      </c>
      <c r="BR55" s="54" t="n">
        <f aca="false">Ф10!N53/1.18</f>
        <v>0</v>
      </c>
      <c r="BS55" s="111" t="n">
        <v>0</v>
      </c>
      <c r="BT55" s="112" t="n">
        <v>0</v>
      </c>
      <c r="BU55" s="111" t="n">
        <v>0</v>
      </c>
      <c r="BV55" s="112" t="n">
        <v>0</v>
      </c>
      <c r="BW55" s="54" t="n">
        <v>0</v>
      </c>
      <c r="BX55" s="111" t="s">
        <v>35</v>
      </c>
      <c r="BY55" s="109" t="n">
        <v>0</v>
      </c>
      <c r="BZ55" s="54" t="n">
        <f aca="false">Ф10!P53/1.18</f>
        <v>0</v>
      </c>
      <c r="CA55" s="54" t="n">
        <v>0</v>
      </c>
      <c r="CB55" s="54" t="n">
        <v>0</v>
      </c>
      <c r="CC55" s="54" t="n">
        <v>0</v>
      </c>
      <c r="CD55" s="54" t="n">
        <v>0</v>
      </c>
      <c r="CE55" s="54" t="n">
        <v>0</v>
      </c>
      <c r="CF55" s="54" t="n">
        <v>0</v>
      </c>
      <c r="CG55" s="109" t="n">
        <v>0</v>
      </c>
      <c r="CH55" s="109" t="n">
        <v>0</v>
      </c>
      <c r="CI55" s="113" t="n">
        <f aca="false">Ф10!R53/1.18</f>
        <v>0.127118644067797</v>
      </c>
      <c r="CJ55" s="114" t="n">
        <f aca="false">Ф10!S53</f>
        <v>0</v>
      </c>
      <c r="CK55" s="109"/>
    </row>
    <row r="56" customFormat="false" ht="47.25" hidden="false" customHeight="false" outlineLevel="0" collapsed="false">
      <c r="A56" s="65" t="s">
        <v>98</v>
      </c>
      <c r="B56" s="66" t="s">
        <v>99</v>
      </c>
      <c r="C56" s="117" t="s">
        <v>37</v>
      </c>
      <c r="D56" s="108" t="s">
        <v>173</v>
      </c>
      <c r="E56" s="109" t="n">
        <v>0</v>
      </c>
      <c r="F56" s="118" t="n">
        <v>5.498</v>
      </c>
      <c r="G56" s="111" t="n">
        <v>0</v>
      </c>
      <c r="H56" s="112" t="n">
        <v>0</v>
      </c>
      <c r="I56" s="111" t="n">
        <v>0</v>
      </c>
      <c r="J56" s="112" t="n">
        <v>0</v>
      </c>
      <c r="K56" s="112" t="n">
        <v>0</v>
      </c>
      <c r="L56" s="111" t="n">
        <v>0</v>
      </c>
      <c r="M56" s="109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109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109" t="n">
        <v>0</v>
      </c>
      <c r="AD56" s="54" t="n">
        <v>0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109" t="n">
        <v>0</v>
      </c>
      <c r="AL56" s="54" t="n">
        <v>0</v>
      </c>
      <c r="AM56" s="54" t="n">
        <v>0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109" t="n">
        <v>0</v>
      </c>
      <c r="AT56" s="110" t="n">
        <f aca="false">Ф10!H54/1.18</f>
        <v>3.30254237288136</v>
      </c>
      <c r="AU56" s="111" t="n">
        <v>0</v>
      </c>
      <c r="AV56" s="112" t="n">
        <v>0</v>
      </c>
      <c r="AW56" s="111" t="n">
        <v>0</v>
      </c>
      <c r="AX56" s="112" t="n">
        <v>0</v>
      </c>
      <c r="AY56" s="112" t="n">
        <v>0</v>
      </c>
      <c r="AZ56" s="111" t="n">
        <v>0</v>
      </c>
      <c r="BA56" s="109" t="n">
        <v>0</v>
      </c>
      <c r="BB56" s="80" t="n">
        <f aca="false">Ф10!J54/1.18</f>
        <v>0</v>
      </c>
      <c r="BC56" s="54" t="n">
        <v>0</v>
      </c>
      <c r="BD56" s="54" t="n">
        <v>0</v>
      </c>
      <c r="BE56" s="54" t="n">
        <v>0</v>
      </c>
      <c r="BF56" s="54" t="n">
        <v>0</v>
      </c>
      <c r="BG56" s="54" t="n">
        <v>0</v>
      </c>
      <c r="BH56" s="54" t="n">
        <v>0</v>
      </c>
      <c r="BI56" s="109" t="n">
        <v>0</v>
      </c>
      <c r="BJ56" s="54" t="n">
        <f aca="false">Ф10!L54/1.18</f>
        <v>1.79237288135593</v>
      </c>
      <c r="BK56" s="54" t="n">
        <v>0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0</v>
      </c>
      <c r="BQ56" s="109" t="n">
        <v>0</v>
      </c>
      <c r="BR56" s="54" t="n">
        <f aca="false">Ф10!N54/1.18</f>
        <v>1.51016949152542</v>
      </c>
      <c r="BS56" s="54" t="n">
        <v>0</v>
      </c>
      <c r="BT56" s="54" t="n">
        <v>0</v>
      </c>
      <c r="BU56" s="54" t="n">
        <v>0</v>
      </c>
      <c r="BV56" s="54" t="n">
        <v>0</v>
      </c>
      <c r="BW56" s="54" t="n">
        <v>0</v>
      </c>
      <c r="BX56" s="54" t="n">
        <v>0</v>
      </c>
      <c r="BY56" s="109" t="n">
        <v>0</v>
      </c>
      <c r="BZ56" s="54" t="n">
        <f aca="false">Ф10!P54/1.18</f>
        <v>0</v>
      </c>
      <c r="CA56" s="54" t="n">
        <v>0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109" t="n">
        <v>0</v>
      </c>
      <c r="CH56" s="109" t="n">
        <v>0</v>
      </c>
      <c r="CI56" s="113" t="n">
        <f aca="false">Ф10!R54/1.18</f>
        <v>1.98813559322034</v>
      </c>
      <c r="CJ56" s="114" t="n">
        <f aca="false">Ф10!S54</f>
        <v>0</v>
      </c>
      <c r="CK56" s="109"/>
    </row>
    <row r="57" customFormat="false" ht="31.5" hidden="false" customHeight="false" outlineLevel="0" collapsed="false">
      <c r="A57" s="65" t="s">
        <v>100</v>
      </c>
      <c r="B57" s="66" t="s">
        <v>101</v>
      </c>
      <c r="C57" s="117" t="s">
        <v>37</v>
      </c>
      <c r="D57" s="108" t="s">
        <v>173</v>
      </c>
      <c r="E57" s="109" t="n">
        <v>0</v>
      </c>
      <c r="F57" s="118" t="n">
        <v>5.498</v>
      </c>
      <c r="G57" s="111" t="n">
        <v>0</v>
      </c>
      <c r="H57" s="112" t="n">
        <v>0</v>
      </c>
      <c r="I57" s="111" t="n">
        <v>0</v>
      </c>
      <c r="J57" s="112" t="n">
        <v>0</v>
      </c>
      <c r="K57" s="112" t="n">
        <v>0</v>
      </c>
      <c r="L57" s="111" t="n">
        <v>0</v>
      </c>
      <c r="M57" s="109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109" t="n">
        <v>0</v>
      </c>
      <c r="V57" s="54" t="n">
        <v>0</v>
      </c>
      <c r="W57" s="54" t="n">
        <v>0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109" t="n">
        <v>0</v>
      </c>
      <c r="AD57" s="54" t="n">
        <v>0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0</v>
      </c>
      <c r="AJ57" s="54" t="n">
        <v>0</v>
      </c>
      <c r="AK57" s="109" t="n">
        <v>0</v>
      </c>
      <c r="AL57" s="54" t="n">
        <v>0</v>
      </c>
      <c r="AM57" s="54" t="n">
        <v>0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109" t="n">
        <v>0</v>
      </c>
      <c r="AT57" s="110" t="n">
        <f aca="false">Ф10!H55/1.18</f>
        <v>3.30254237288136</v>
      </c>
      <c r="AU57" s="111" t="n">
        <v>0</v>
      </c>
      <c r="AV57" s="112" t="n">
        <v>0</v>
      </c>
      <c r="AW57" s="111" t="n">
        <v>0</v>
      </c>
      <c r="AX57" s="112" t="n">
        <v>0</v>
      </c>
      <c r="AY57" s="112" t="n">
        <v>0</v>
      </c>
      <c r="AZ57" s="111" t="n">
        <v>0</v>
      </c>
      <c r="BA57" s="109" t="n">
        <v>0</v>
      </c>
      <c r="BB57" s="80" t="n">
        <f aca="false">Ф10!J55/1.18</f>
        <v>0</v>
      </c>
      <c r="BC57" s="54" t="n">
        <v>0</v>
      </c>
      <c r="BD57" s="54" t="n">
        <v>0</v>
      </c>
      <c r="BE57" s="54" t="n">
        <v>0</v>
      </c>
      <c r="BF57" s="54" t="n">
        <v>0</v>
      </c>
      <c r="BG57" s="54" t="n">
        <v>0</v>
      </c>
      <c r="BH57" s="54" t="n">
        <v>0</v>
      </c>
      <c r="BI57" s="109" t="n">
        <v>0</v>
      </c>
      <c r="BJ57" s="54" t="n">
        <f aca="false">Ф10!L55/1.18</f>
        <v>1.79237288135593</v>
      </c>
      <c r="BK57" s="54" t="n">
        <v>0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0</v>
      </c>
      <c r="BQ57" s="109" t="n">
        <v>0</v>
      </c>
      <c r="BR57" s="54" t="n">
        <f aca="false">Ф10!N55/1.18</f>
        <v>1.51016949152542</v>
      </c>
      <c r="BS57" s="54" t="n">
        <v>0</v>
      </c>
      <c r="BT57" s="54" t="n">
        <v>0</v>
      </c>
      <c r="BU57" s="54" t="n">
        <v>0</v>
      </c>
      <c r="BV57" s="54" t="n">
        <v>0</v>
      </c>
      <c r="BW57" s="54" t="n">
        <v>0</v>
      </c>
      <c r="BX57" s="54" t="n">
        <v>0</v>
      </c>
      <c r="BY57" s="109" t="n">
        <v>0</v>
      </c>
      <c r="BZ57" s="54" t="n">
        <f aca="false">Ф10!P55/1.18</f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109" t="n">
        <v>0</v>
      </c>
      <c r="CH57" s="109" t="n">
        <v>0</v>
      </c>
      <c r="CI57" s="113" t="n">
        <f aca="false">Ф10!R55/1.18</f>
        <v>1.98813559322034</v>
      </c>
      <c r="CJ57" s="114" t="n">
        <f aca="false">Ф10!S55</f>
        <v>0</v>
      </c>
      <c r="CK57" s="109"/>
    </row>
    <row r="58" customFormat="false" ht="18.75" hidden="false" customHeight="false" outlineLevel="0" collapsed="false">
      <c r="A58" s="65" t="s">
        <v>100</v>
      </c>
      <c r="B58" s="36" t="s">
        <v>102</v>
      </c>
      <c r="C58" s="65" t="s">
        <v>103</v>
      </c>
      <c r="D58" s="108" t="s">
        <v>173</v>
      </c>
      <c r="E58" s="109" t="n">
        <v>0</v>
      </c>
      <c r="F58" s="118" t="n">
        <v>2.018</v>
      </c>
      <c r="G58" s="111" t="n">
        <v>0</v>
      </c>
      <c r="H58" s="112" t="n">
        <v>0</v>
      </c>
      <c r="I58" s="122" t="n">
        <v>2</v>
      </c>
      <c r="J58" s="112" t="n">
        <v>0</v>
      </c>
      <c r="K58" s="112" t="n">
        <v>0</v>
      </c>
      <c r="L58" s="111" t="n">
        <v>0</v>
      </c>
      <c r="M58" s="109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109" t="n">
        <v>0</v>
      </c>
      <c r="V58" s="54" t="n">
        <v>0</v>
      </c>
      <c r="W58" s="54" t="n">
        <v>0</v>
      </c>
      <c r="X58" s="54" t="n">
        <v>0</v>
      </c>
      <c r="Y58" s="54" t="n">
        <v>0</v>
      </c>
      <c r="Z58" s="54" t="n">
        <v>0</v>
      </c>
      <c r="AA58" s="54" t="n">
        <v>0</v>
      </c>
      <c r="AB58" s="54" t="n">
        <v>0</v>
      </c>
      <c r="AC58" s="109" t="n">
        <v>0</v>
      </c>
      <c r="AD58" s="118" t="n">
        <v>2.018</v>
      </c>
      <c r="AE58" s="111" t="n">
        <v>0</v>
      </c>
      <c r="AF58" s="112" t="n">
        <v>0</v>
      </c>
      <c r="AG58" s="111" t="s">
        <v>278</v>
      </c>
      <c r="AH58" s="54" t="n">
        <v>0</v>
      </c>
      <c r="AI58" s="54" t="n">
        <v>0</v>
      </c>
      <c r="AJ58" s="54" t="n">
        <v>0</v>
      </c>
      <c r="AK58" s="109" t="n">
        <v>0</v>
      </c>
      <c r="AL58" s="54" t="n">
        <v>0</v>
      </c>
      <c r="AM58" s="54" t="n">
        <v>0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109" t="n">
        <v>0</v>
      </c>
      <c r="AT58" s="110" t="n">
        <f aca="false">Ф10!H56/1.18</f>
        <v>1.51016949152542</v>
      </c>
      <c r="AU58" s="111" t="n">
        <v>0</v>
      </c>
      <c r="AV58" s="112" t="n">
        <v>0</v>
      </c>
      <c r="AW58" s="111" t="s">
        <v>278</v>
      </c>
      <c r="AX58" s="112" t="n">
        <v>0</v>
      </c>
      <c r="AY58" s="112" t="n">
        <v>0</v>
      </c>
      <c r="AZ58" s="111" t="n">
        <v>0</v>
      </c>
      <c r="BA58" s="109" t="n">
        <v>0</v>
      </c>
      <c r="BB58" s="80" t="n">
        <f aca="false">Ф10!J56/1.18</f>
        <v>0</v>
      </c>
      <c r="BC58" s="54" t="n">
        <v>0</v>
      </c>
      <c r="BD58" s="54" t="n">
        <v>0</v>
      </c>
      <c r="BE58" s="54" t="n">
        <v>0</v>
      </c>
      <c r="BF58" s="54" t="n">
        <v>0</v>
      </c>
      <c r="BG58" s="54" t="n">
        <v>0</v>
      </c>
      <c r="BH58" s="54" t="n">
        <v>0</v>
      </c>
      <c r="BI58" s="109" t="n">
        <v>0</v>
      </c>
      <c r="BJ58" s="54" t="n">
        <f aca="false">Ф10!L56/1.18</f>
        <v>0</v>
      </c>
      <c r="BK58" s="54" t="n">
        <v>0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0</v>
      </c>
      <c r="BQ58" s="109" t="n">
        <v>0</v>
      </c>
      <c r="BR58" s="54" t="n">
        <f aca="false">Ф10!N56/1.18</f>
        <v>1.51016949152542</v>
      </c>
      <c r="BS58" s="111" t="n">
        <v>0</v>
      </c>
      <c r="BT58" s="112" t="n">
        <v>0</v>
      </c>
      <c r="BU58" s="111" t="s">
        <v>278</v>
      </c>
      <c r="BV58" s="54" t="n">
        <v>0</v>
      </c>
      <c r="BW58" s="54" t="n">
        <v>0</v>
      </c>
      <c r="BX58" s="54" t="n">
        <v>0</v>
      </c>
      <c r="BY58" s="109" t="n">
        <v>0</v>
      </c>
      <c r="BZ58" s="54" t="n">
        <f aca="false">Ф10!P56/1.18</f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109" t="n">
        <v>0</v>
      </c>
      <c r="CH58" s="109" t="n">
        <v>0</v>
      </c>
      <c r="CI58" s="113" t="n">
        <f aca="false">Ф10!R56/1.18</f>
        <v>0.507627118644068</v>
      </c>
      <c r="CJ58" s="114" t="n">
        <f aca="false">Ф10!S56</f>
        <v>0</v>
      </c>
      <c r="CK58" s="109"/>
    </row>
    <row r="59" customFormat="false" ht="18.75" hidden="false" customHeight="false" outlineLevel="0" collapsed="false">
      <c r="A59" s="65" t="s">
        <v>100</v>
      </c>
      <c r="B59" s="36" t="s">
        <v>104</v>
      </c>
      <c r="C59" s="65" t="s">
        <v>105</v>
      </c>
      <c r="D59" s="108" t="s">
        <v>173</v>
      </c>
      <c r="E59" s="109" t="n">
        <v>0</v>
      </c>
      <c r="F59" s="118" t="n">
        <v>1.767</v>
      </c>
      <c r="G59" s="111" t="n">
        <v>0</v>
      </c>
      <c r="H59" s="112" t="n">
        <v>0</v>
      </c>
      <c r="I59" s="122" t="n">
        <v>2.5</v>
      </c>
      <c r="J59" s="112" t="n">
        <v>0</v>
      </c>
      <c r="K59" s="112" t="n">
        <v>0</v>
      </c>
      <c r="L59" s="111" t="n">
        <v>0</v>
      </c>
      <c r="M59" s="109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109" t="n">
        <v>0</v>
      </c>
      <c r="V59" s="118" t="n">
        <v>1.767</v>
      </c>
      <c r="W59" s="111" t="n">
        <v>0</v>
      </c>
      <c r="X59" s="112" t="n">
        <v>0</v>
      </c>
      <c r="Y59" s="111" t="s">
        <v>279</v>
      </c>
      <c r="Z59" s="54" t="n">
        <v>0</v>
      </c>
      <c r="AA59" s="54" t="n">
        <v>0</v>
      </c>
      <c r="AB59" s="54" t="n">
        <v>0</v>
      </c>
      <c r="AC59" s="109" t="n">
        <v>0</v>
      </c>
      <c r="AD59" s="54" t="n">
        <v>0</v>
      </c>
      <c r="AE59" s="54" t="n">
        <v>0</v>
      </c>
      <c r="AF59" s="54" t="n">
        <v>0</v>
      </c>
      <c r="AG59" s="54" t="n">
        <v>0</v>
      </c>
      <c r="AH59" s="54" t="n">
        <v>0</v>
      </c>
      <c r="AI59" s="54" t="n">
        <v>0</v>
      </c>
      <c r="AJ59" s="54" t="n">
        <v>0</v>
      </c>
      <c r="AK59" s="109" t="n">
        <v>0</v>
      </c>
      <c r="AL59" s="54" t="n">
        <v>0</v>
      </c>
      <c r="AM59" s="54" t="n">
        <v>0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0</v>
      </c>
      <c r="AS59" s="109" t="n">
        <v>0</v>
      </c>
      <c r="AT59" s="110" t="n">
        <f aca="false">Ф10!H57/1.18</f>
        <v>1.79237288135593</v>
      </c>
      <c r="AU59" s="111" t="n">
        <v>0</v>
      </c>
      <c r="AV59" s="112" t="n">
        <v>0</v>
      </c>
      <c r="AW59" s="111" t="s">
        <v>279</v>
      </c>
      <c r="AX59" s="112" t="n">
        <v>0</v>
      </c>
      <c r="AY59" s="112" t="n">
        <v>0</v>
      </c>
      <c r="AZ59" s="111" t="n">
        <v>0</v>
      </c>
      <c r="BA59" s="109" t="n">
        <v>0</v>
      </c>
      <c r="BB59" s="80" t="n">
        <f aca="false">Ф10!J57/1.18</f>
        <v>0</v>
      </c>
      <c r="BC59" s="54" t="n">
        <v>0</v>
      </c>
      <c r="BD59" s="54" t="n">
        <v>0</v>
      </c>
      <c r="BE59" s="54" t="n">
        <v>0</v>
      </c>
      <c r="BF59" s="54" t="n">
        <v>0</v>
      </c>
      <c r="BG59" s="54" t="n">
        <v>0</v>
      </c>
      <c r="BH59" s="54" t="n">
        <v>0</v>
      </c>
      <c r="BI59" s="109" t="n">
        <v>0</v>
      </c>
      <c r="BJ59" s="54" t="n">
        <f aca="false">Ф10!L57/1.18</f>
        <v>1.79237288135593</v>
      </c>
      <c r="BK59" s="111" t="n">
        <v>0</v>
      </c>
      <c r="BL59" s="112" t="n">
        <v>0</v>
      </c>
      <c r="BM59" s="111" t="s">
        <v>279</v>
      </c>
      <c r="BN59" s="54" t="n">
        <v>0</v>
      </c>
      <c r="BO59" s="54" t="n">
        <v>0</v>
      </c>
      <c r="BP59" s="54" t="n">
        <v>0</v>
      </c>
      <c r="BQ59" s="109" t="n">
        <v>0</v>
      </c>
      <c r="BR59" s="54" t="n">
        <f aca="false">Ф10!N57/1.18</f>
        <v>0</v>
      </c>
      <c r="BS59" s="54" t="n">
        <v>0</v>
      </c>
      <c r="BT59" s="54" t="n">
        <v>0</v>
      </c>
      <c r="BU59" s="54" t="n">
        <v>0</v>
      </c>
      <c r="BV59" s="54" t="n">
        <v>0</v>
      </c>
      <c r="BW59" s="54" t="n">
        <v>0</v>
      </c>
      <c r="BX59" s="54" t="n">
        <v>0</v>
      </c>
      <c r="BY59" s="109" t="n">
        <v>0</v>
      </c>
      <c r="BZ59" s="54" t="n">
        <f aca="false">Ф10!P57/1.18</f>
        <v>0</v>
      </c>
      <c r="CA59" s="54" t="n">
        <v>0</v>
      </c>
      <c r="CB59" s="54" t="n">
        <v>0</v>
      </c>
      <c r="CC59" s="54" t="n">
        <v>0</v>
      </c>
      <c r="CD59" s="54" t="n">
        <v>0</v>
      </c>
      <c r="CE59" s="54" t="n">
        <v>0</v>
      </c>
      <c r="CF59" s="54" t="n">
        <v>0</v>
      </c>
      <c r="CG59" s="109" t="n">
        <v>0</v>
      </c>
      <c r="CH59" s="109" t="n">
        <v>0</v>
      </c>
      <c r="CI59" s="113" t="n">
        <f aca="false">Ф10!R57/1.18</f>
        <v>-0.0254237288135595</v>
      </c>
      <c r="CJ59" s="114" t="n">
        <f aca="false">Ф10!S57</f>
        <v>0</v>
      </c>
      <c r="CK59" s="109"/>
    </row>
    <row r="60" customFormat="false" ht="18.75" hidden="false" customHeight="false" outlineLevel="0" collapsed="false">
      <c r="A60" s="65" t="s">
        <v>100</v>
      </c>
      <c r="B60" s="36" t="s">
        <v>106</v>
      </c>
      <c r="C60" s="65" t="s">
        <v>107</v>
      </c>
      <c r="D60" s="108" t="s">
        <v>173</v>
      </c>
      <c r="E60" s="109" t="n">
        <v>0</v>
      </c>
      <c r="F60" s="118" t="n">
        <v>1.414</v>
      </c>
      <c r="G60" s="111" t="n">
        <v>0</v>
      </c>
      <c r="H60" s="112" t="n">
        <v>0</v>
      </c>
      <c r="I60" s="122" t="n">
        <v>1.1</v>
      </c>
      <c r="J60" s="112" t="n">
        <v>0</v>
      </c>
      <c r="K60" s="112" t="n">
        <v>0</v>
      </c>
      <c r="L60" s="111" t="n">
        <v>0</v>
      </c>
      <c r="M60" s="109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109" t="n">
        <v>0</v>
      </c>
      <c r="V60" s="54" t="n">
        <v>0</v>
      </c>
      <c r="W60" s="54" t="n">
        <v>0</v>
      </c>
      <c r="X60" s="54" t="n">
        <v>0</v>
      </c>
      <c r="Y60" s="54" t="n">
        <v>0</v>
      </c>
      <c r="Z60" s="54" t="n">
        <v>0</v>
      </c>
      <c r="AA60" s="54" t="n">
        <v>0</v>
      </c>
      <c r="AB60" s="54" t="n">
        <v>0</v>
      </c>
      <c r="AC60" s="109" t="n">
        <v>0</v>
      </c>
      <c r="AD60" s="118" t="n">
        <v>1.414</v>
      </c>
      <c r="AE60" s="111" t="n">
        <v>0</v>
      </c>
      <c r="AF60" s="112" t="n">
        <v>0</v>
      </c>
      <c r="AG60" s="111" t="s">
        <v>280</v>
      </c>
      <c r="AH60" s="54" t="n">
        <v>0</v>
      </c>
      <c r="AI60" s="54" t="n">
        <v>0</v>
      </c>
      <c r="AJ60" s="54" t="n">
        <v>0</v>
      </c>
      <c r="AK60" s="109" t="n">
        <v>0</v>
      </c>
      <c r="AL60" s="54" t="n">
        <v>0</v>
      </c>
      <c r="AM60" s="54" t="n">
        <v>0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109" t="n">
        <v>0</v>
      </c>
      <c r="AT60" s="110" t="n">
        <f aca="false">Ф10!H58/1.18</f>
        <v>0</v>
      </c>
      <c r="AU60" s="111" t="n">
        <v>0</v>
      </c>
      <c r="AV60" s="112" t="n">
        <v>0</v>
      </c>
      <c r="AW60" s="111" t="s">
        <v>35</v>
      </c>
      <c r="AX60" s="112" t="n">
        <v>0</v>
      </c>
      <c r="AY60" s="112" t="n">
        <v>0</v>
      </c>
      <c r="AZ60" s="111" t="n">
        <v>0</v>
      </c>
      <c r="BA60" s="109" t="n">
        <v>0</v>
      </c>
      <c r="BB60" s="80" t="n">
        <f aca="false">Ф10!J58/1.18</f>
        <v>0</v>
      </c>
      <c r="BC60" s="54" t="n">
        <v>0</v>
      </c>
      <c r="BD60" s="54" t="n">
        <v>0</v>
      </c>
      <c r="BE60" s="54" t="n">
        <v>0</v>
      </c>
      <c r="BF60" s="54" t="n">
        <v>0</v>
      </c>
      <c r="BG60" s="54" t="n">
        <v>0</v>
      </c>
      <c r="BH60" s="54" t="n">
        <v>0</v>
      </c>
      <c r="BI60" s="109" t="n">
        <v>0</v>
      </c>
      <c r="BJ60" s="54" t="n">
        <f aca="false">Ф10!L58/1.18</f>
        <v>0</v>
      </c>
      <c r="BK60" s="54" t="n">
        <v>0</v>
      </c>
      <c r="BL60" s="54" t="n">
        <v>0</v>
      </c>
      <c r="BM60" s="54" t="n">
        <v>0</v>
      </c>
      <c r="BN60" s="54" t="n">
        <v>0</v>
      </c>
      <c r="BO60" s="54" t="n">
        <v>0</v>
      </c>
      <c r="BP60" s="54" t="n">
        <v>0</v>
      </c>
      <c r="BQ60" s="109" t="n">
        <v>0</v>
      </c>
      <c r="BR60" s="54" t="n">
        <f aca="false">Ф10!N58/1.18</f>
        <v>0</v>
      </c>
      <c r="BS60" s="111" t="n">
        <v>0</v>
      </c>
      <c r="BT60" s="112" t="n">
        <v>0</v>
      </c>
      <c r="BU60" s="111" t="s">
        <v>280</v>
      </c>
      <c r="BV60" s="54" t="n">
        <v>0</v>
      </c>
      <c r="BW60" s="54" t="n">
        <v>0</v>
      </c>
      <c r="BX60" s="54" t="n">
        <v>0</v>
      </c>
      <c r="BY60" s="109" t="n">
        <v>0</v>
      </c>
      <c r="BZ60" s="54" t="n">
        <f aca="false">Ф10!P58/1.18</f>
        <v>0</v>
      </c>
      <c r="CA60" s="54" t="n">
        <v>0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109" t="n">
        <v>0</v>
      </c>
      <c r="CH60" s="109" t="n">
        <v>0</v>
      </c>
      <c r="CI60" s="113" t="n">
        <f aca="false">Ф10!R58/1.18</f>
        <v>1.50593220338983</v>
      </c>
      <c r="CJ60" s="114" t="n">
        <f aca="false">Ф10!S58</f>
        <v>0</v>
      </c>
      <c r="CK60" s="109"/>
    </row>
    <row r="61" customFormat="false" ht="31.5" hidden="false" customHeight="false" outlineLevel="0" collapsed="false">
      <c r="A61" s="65" t="s">
        <v>108</v>
      </c>
      <c r="B61" s="66" t="s">
        <v>109</v>
      </c>
      <c r="C61" s="117" t="s">
        <v>37</v>
      </c>
      <c r="D61" s="108" t="s">
        <v>173</v>
      </c>
      <c r="E61" s="109" t="n">
        <v>0</v>
      </c>
      <c r="F61" s="118" t="n">
        <v>0</v>
      </c>
      <c r="G61" s="111" t="n">
        <v>0</v>
      </c>
      <c r="H61" s="112" t="n">
        <v>0</v>
      </c>
      <c r="I61" s="111" t="n">
        <v>0</v>
      </c>
      <c r="J61" s="112" t="n">
        <v>0</v>
      </c>
      <c r="K61" s="112" t="n">
        <v>0</v>
      </c>
      <c r="L61" s="111" t="n">
        <v>0</v>
      </c>
      <c r="M61" s="109" t="n">
        <f aca="false">M68</f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109" t="n">
        <f aca="false">U68</f>
        <v>0</v>
      </c>
      <c r="V61" s="54" t="n">
        <v>0</v>
      </c>
      <c r="W61" s="54" t="n">
        <v>0</v>
      </c>
      <c r="X61" s="54" t="n">
        <v>0</v>
      </c>
      <c r="Y61" s="54" t="n">
        <v>0</v>
      </c>
      <c r="Z61" s="54" t="n">
        <v>0</v>
      </c>
      <c r="AA61" s="54" t="n">
        <v>0</v>
      </c>
      <c r="AB61" s="54" t="n">
        <v>0</v>
      </c>
      <c r="AC61" s="109" t="n">
        <f aca="false">AC68</f>
        <v>0</v>
      </c>
      <c r="AD61" s="54" t="n">
        <v>0</v>
      </c>
      <c r="AE61" s="54" t="n">
        <v>0</v>
      </c>
      <c r="AF61" s="54" t="n">
        <v>0</v>
      </c>
      <c r="AG61" s="54" t="n">
        <v>0</v>
      </c>
      <c r="AH61" s="54" t="n">
        <v>0</v>
      </c>
      <c r="AI61" s="54" t="n">
        <v>0</v>
      </c>
      <c r="AJ61" s="54" t="n">
        <v>0</v>
      </c>
      <c r="AK61" s="109" t="n">
        <f aca="false">AK68</f>
        <v>0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109" t="n">
        <v>0</v>
      </c>
      <c r="AT61" s="110" t="n">
        <f aca="false">Ф10!H59/1.18</f>
        <v>0</v>
      </c>
      <c r="AU61" s="111" t="n">
        <v>0</v>
      </c>
      <c r="AV61" s="112" t="n">
        <v>0</v>
      </c>
      <c r="AW61" s="111" t="n">
        <v>0</v>
      </c>
      <c r="AX61" s="112" t="n">
        <v>0</v>
      </c>
      <c r="AY61" s="112" t="n">
        <v>0</v>
      </c>
      <c r="AZ61" s="111" t="n">
        <v>0</v>
      </c>
      <c r="BA61" s="109" t="n">
        <f aca="false">BA68</f>
        <v>0</v>
      </c>
      <c r="BB61" s="80" t="n">
        <f aca="false">Ф10!J59/1.18</f>
        <v>0</v>
      </c>
      <c r="BC61" s="54" t="n">
        <v>0</v>
      </c>
      <c r="BD61" s="54" t="n">
        <v>0</v>
      </c>
      <c r="BE61" s="54" t="n">
        <v>0</v>
      </c>
      <c r="BF61" s="54" t="n">
        <v>0</v>
      </c>
      <c r="BG61" s="54" t="n">
        <v>0</v>
      </c>
      <c r="BH61" s="54" t="n">
        <v>0</v>
      </c>
      <c r="BI61" s="109" t="n">
        <f aca="false">BI68</f>
        <v>0</v>
      </c>
      <c r="BJ61" s="54" t="n">
        <f aca="false">Ф10!L59/1.18</f>
        <v>0</v>
      </c>
      <c r="BK61" s="54" t="n">
        <v>0</v>
      </c>
      <c r="BL61" s="54" t="n">
        <v>0</v>
      </c>
      <c r="BM61" s="54" t="n">
        <v>0</v>
      </c>
      <c r="BN61" s="54" t="n">
        <v>0</v>
      </c>
      <c r="BO61" s="54" t="n">
        <v>0</v>
      </c>
      <c r="BP61" s="54" t="n">
        <v>0</v>
      </c>
      <c r="BQ61" s="109" t="n">
        <f aca="false">BQ68</f>
        <v>0</v>
      </c>
      <c r="BR61" s="54" t="n">
        <f aca="false">Ф10!N59/1.18</f>
        <v>0</v>
      </c>
      <c r="BS61" s="54" t="n">
        <v>0</v>
      </c>
      <c r="BT61" s="54" t="n">
        <v>0</v>
      </c>
      <c r="BU61" s="54" t="n">
        <v>0</v>
      </c>
      <c r="BV61" s="54" t="n">
        <v>0</v>
      </c>
      <c r="BW61" s="54" t="n">
        <v>0</v>
      </c>
      <c r="BX61" s="54" t="n">
        <v>0</v>
      </c>
      <c r="BY61" s="109" t="n">
        <f aca="false">BY68</f>
        <v>0</v>
      </c>
      <c r="BZ61" s="54" t="n">
        <f aca="false">Ф10!P59/1.18</f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109" t="n">
        <f aca="false">CG68</f>
        <v>0</v>
      </c>
      <c r="CH61" s="109" t="n">
        <f aca="false">CH68</f>
        <v>0</v>
      </c>
      <c r="CI61" s="113" t="n">
        <f aca="false">Ф10!R59/1.18</f>
        <v>0</v>
      </c>
      <c r="CJ61" s="114" t="n">
        <f aca="false">Ф10!S59</f>
        <v>0</v>
      </c>
      <c r="CK61" s="123"/>
    </row>
    <row r="62" customFormat="false" ht="47.25" hidden="false" customHeight="false" outlineLevel="0" collapsed="false">
      <c r="A62" s="65" t="s">
        <v>110</v>
      </c>
      <c r="B62" s="66" t="s">
        <v>111</v>
      </c>
      <c r="C62" s="117" t="s">
        <v>37</v>
      </c>
      <c r="D62" s="108" t="s">
        <v>173</v>
      </c>
      <c r="E62" s="109" t="n">
        <v>0</v>
      </c>
      <c r="F62" s="118" t="n">
        <f aca="false">F63</f>
        <v>1.186</v>
      </c>
      <c r="G62" s="111" t="n">
        <v>0</v>
      </c>
      <c r="H62" s="112" t="n">
        <v>0</v>
      </c>
      <c r="I62" s="111" t="n">
        <v>0</v>
      </c>
      <c r="J62" s="112" t="n">
        <v>0</v>
      </c>
      <c r="K62" s="112" t="n">
        <v>0</v>
      </c>
      <c r="L62" s="111" t="n">
        <v>0</v>
      </c>
      <c r="M62" s="109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109" t="n">
        <v>0</v>
      </c>
      <c r="V62" s="54" t="n">
        <v>0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109" t="n">
        <v>0</v>
      </c>
      <c r="AD62" s="54" t="n">
        <v>0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0</v>
      </c>
      <c r="AK62" s="109" t="n">
        <v>0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109" t="n">
        <v>0</v>
      </c>
      <c r="AT62" s="110" t="n">
        <f aca="false">Ф10!H60/1.18</f>
        <v>1.9864406779661</v>
      </c>
      <c r="AU62" s="111" t="n">
        <v>0</v>
      </c>
      <c r="AV62" s="112" t="n">
        <v>0</v>
      </c>
      <c r="AW62" s="111" t="n">
        <v>0</v>
      </c>
      <c r="AX62" s="112" t="n">
        <v>0</v>
      </c>
      <c r="AY62" s="112" t="n">
        <v>0</v>
      </c>
      <c r="AZ62" s="111" t="n">
        <v>0</v>
      </c>
      <c r="BA62" s="109" t="n">
        <v>0</v>
      </c>
      <c r="BB62" s="80" t="n">
        <f aca="false">Ф10!J60/1.18</f>
        <v>0.423728813559322</v>
      </c>
      <c r="BC62" s="54" t="n">
        <v>0</v>
      </c>
      <c r="BD62" s="54" t="n">
        <v>0</v>
      </c>
      <c r="BE62" s="54" t="n">
        <v>0</v>
      </c>
      <c r="BF62" s="54" t="n">
        <v>0</v>
      </c>
      <c r="BG62" s="54" t="n">
        <v>0</v>
      </c>
      <c r="BH62" s="54" t="n">
        <v>0</v>
      </c>
      <c r="BI62" s="109" t="n">
        <v>0</v>
      </c>
      <c r="BJ62" s="54" t="n">
        <f aca="false">Ф10!L60/1.18</f>
        <v>0.423728813559322</v>
      </c>
      <c r="BK62" s="54" t="n">
        <v>0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0</v>
      </c>
      <c r="BQ62" s="109" t="n">
        <v>0</v>
      </c>
      <c r="BR62" s="54" t="n">
        <f aca="false">Ф10!N60/1.18</f>
        <v>1.13898305084746</v>
      </c>
      <c r="BS62" s="54" t="n">
        <v>0</v>
      </c>
      <c r="BT62" s="54" t="n">
        <v>0</v>
      </c>
      <c r="BU62" s="54" t="n">
        <v>0</v>
      </c>
      <c r="BV62" s="54" t="n">
        <v>0</v>
      </c>
      <c r="BW62" s="54" t="n">
        <v>0</v>
      </c>
      <c r="BX62" s="54" t="n">
        <v>0</v>
      </c>
      <c r="BY62" s="109" t="n">
        <v>0</v>
      </c>
      <c r="BZ62" s="54" t="n">
        <f aca="false">Ф10!P60/1.18</f>
        <v>0</v>
      </c>
      <c r="CA62" s="54" t="n">
        <v>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109" t="n">
        <v>0</v>
      </c>
      <c r="CH62" s="109" t="n">
        <v>0</v>
      </c>
      <c r="CI62" s="113" t="n">
        <f aca="false">Ф10!R60/1.18</f>
        <v>-1.9864406779661</v>
      </c>
      <c r="CJ62" s="114" t="n">
        <f aca="false">Ф10!S60</f>
        <v>0</v>
      </c>
      <c r="CK62" s="109"/>
    </row>
    <row r="63" customFormat="false" ht="31.5" hidden="false" customHeight="false" outlineLevel="0" collapsed="false">
      <c r="A63" s="65" t="s">
        <v>112</v>
      </c>
      <c r="B63" s="66" t="s">
        <v>113</v>
      </c>
      <c r="C63" s="117" t="s">
        <v>37</v>
      </c>
      <c r="D63" s="108" t="s">
        <v>173</v>
      </c>
      <c r="E63" s="109" t="n">
        <v>0</v>
      </c>
      <c r="F63" s="118" t="n">
        <f aca="false">F64</f>
        <v>1.186</v>
      </c>
      <c r="G63" s="111" t="n">
        <v>0</v>
      </c>
      <c r="H63" s="112" t="n">
        <v>0</v>
      </c>
      <c r="I63" s="111" t="n">
        <v>0</v>
      </c>
      <c r="J63" s="112" t="n">
        <v>0</v>
      </c>
      <c r="K63" s="112" t="n">
        <v>0</v>
      </c>
      <c r="L63" s="111" t="n">
        <v>0</v>
      </c>
      <c r="M63" s="109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109" t="n">
        <v>0</v>
      </c>
      <c r="V63" s="54" t="n">
        <v>0</v>
      </c>
      <c r="W63" s="54" t="n">
        <v>0</v>
      </c>
      <c r="X63" s="54" t="n">
        <v>0</v>
      </c>
      <c r="Y63" s="54" t="n">
        <v>0</v>
      </c>
      <c r="Z63" s="54" t="n">
        <v>0</v>
      </c>
      <c r="AA63" s="54" t="n">
        <v>0</v>
      </c>
      <c r="AB63" s="54" t="n">
        <v>0</v>
      </c>
      <c r="AC63" s="109" t="n">
        <v>0</v>
      </c>
      <c r="AD63" s="54" t="n">
        <v>0</v>
      </c>
      <c r="AE63" s="54" t="n">
        <v>0</v>
      </c>
      <c r="AF63" s="54" t="n">
        <v>0</v>
      </c>
      <c r="AG63" s="54" t="n">
        <v>0</v>
      </c>
      <c r="AH63" s="54" t="n">
        <v>0</v>
      </c>
      <c r="AI63" s="54" t="n">
        <v>0</v>
      </c>
      <c r="AJ63" s="54" t="n">
        <v>0</v>
      </c>
      <c r="AK63" s="109" t="n">
        <v>0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109" t="n">
        <v>0</v>
      </c>
      <c r="AT63" s="110" t="n">
        <f aca="false">Ф10!H61/1.18</f>
        <v>1.9864406779661</v>
      </c>
      <c r="AU63" s="111" t="n">
        <v>0</v>
      </c>
      <c r="AV63" s="112" t="n">
        <v>0</v>
      </c>
      <c r="AW63" s="111" t="n">
        <v>0</v>
      </c>
      <c r="AX63" s="112" t="n">
        <v>0</v>
      </c>
      <c r="AY63" s="112" t="n">
        <v>0</v>
      </c>
      <c r="AZ63" s="111" t="n">
        <v>0</v>
      </c>
      <c r="BA63" s="109" t="n">
        <v>0</v>
      </c>
      <c r="BB63" s="80" t="n">
        <f aca="false">Ф10!J61/1.18</f>
        <v>0.423728813559322</v>
      </c>
      <c r="BC63" s="54" t="n">
        <v>0</v>
      </c>
      <c r="BD63" s="54" t="n">
        <v>0</v>
      </c>
      <c r="BE63" s="54" t="n">
        <v>0</v>
      </c>
      <c r="BF63" s="54" t="n">
        <v>0</v>
      </c>
      <c r="BG63" s="54" t="n">
        <v>0</v>
      </c>
      <c r="BH63" s="54" t="n">
        <v>0</v>
      </c>
      <c r="BI63" s="109" t="n">
        <v>0</v>
      </c>
      <c r="BJ63" s="54" t="n">
        <f aca="false">Ф10!L61/1.18</f>
        <v>0.423728813559322</v>
      </c>
      <c r="BK63" s="54" t="n">
        <v>0</v>
      </c>
      <c r="BL63" s="54" t="n">
        <v>0</v>
      </c>
      <c r="BM63" s="54" t="n">
        <v>0</v>
      </c>
      <c r="BN63" s="54" t="n">
        <v>0</v>
      </c>
      <c r="BO63" s="54" t="n">
        <v>0</v>
      </c>
      <c r="BP63" s="54" t="n">
        <v>0</v>
      </c>
      <c r="BQ63" s="109" t="n">
        <v>0</v>
      </c>
      <c r="BR63" s="54" t="n">
        <f aca="false">Ф10!N61/1.18</f>
        <v>1.13898305084746</v>
      </c>
      <c r="BS63" s="54" t="n">
        <v>0</v>
      </c>
      <c r="BT63" s="54" t="n">
        <v>0</v>
      </c>
      <c r="BU63" s="54" t="n">
        <v>0</v>
      </c>
      <c r="BV63" s="54" t="n">
        <v>0</v>
      </c>
      <c r="BW63" s="54" t="n">
        <v>0</v>
      </c>
      <c r="BX63" s="54" t="n">
        <v>0</v>
      </c>
      <c r="BY63" s="109" t="n">
        <v>0</v>
      </c>
      <c r="BZ63" s="54" t="n">
        <f aca="false">Ф10!P61/1.18</f>
        <v>0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109" t="n">
        <v>0</v>
      </c>
      <c r="CH63" s="109" t="n">
        <v>0</v>
      </c>
      <c r="CI63" s="113" t="n">
        <f aca="false">Ф10!R61/1.18</f>
        <v>-1.9864406779661</v>
      </c>
      <c r="CJ63" s="114" t="n">
        <f aca="false">Ф10!S61</f>
        <v>0</v>
      </c>
      <c r="CK63" s="109"/>
    </row>
    <row r="64" customFormat="false" ht="18.75" hidden="false" customHeight="false" outlineLevel="0" collapsed="false">
      <c r="A64" s="65" t="s">
        <v>112</v>
      </c>
      <c r="B64" s="35" t="s">
        <v>114</v>
      </c>
      <c r="C64" s="65" t="s">
        <v>115</v>
      </c>
      <c r="D64" s="108" t="s">
        <v>173</v>
      </c>
      <c r="E64" s="109" t="n">
        <v>0</v>
      </c>
      <c r="F64" s="118" t="n">
        <v>1.186</v>
      </c>
      <c r="G64" s="111" t="n">
        <v>0</v>
      </c>
      <c r="H64" s="112" t="n">
        <v>0</v>
      </c>
      <c r="I64" s="111" t="n">
        <v>0</v>
      </c>
      <c r="J64" s="112" t="n">
        <v>0</v>
      </c>
      <c r="K64" s="112" t="n">
        <v>10</v>
      </c>
      <c r="L64" s="117" t="s">
        <v>35</v>
      </c>
      <c r="M64" s="109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109" t="n">
        <v>0</v>
      </c>
      <c r="V64" s="54" t="n">
        <v>0</v>
      </c>
      <c r="W64" s="54" t="n">
        <v>0</v>
      </c>
      <c r="X64" s="54" t="n">
        <v>0</v>
      </c>
      <c r="Y64" s="54" t="n">
        <v>0</v>
      </c>
      <c r="Z64" s="54" t="n">
        <v>0</v>
      </c>
      <c r="AA64" s="54" t="n">
        <v>0</v>
      </c>
      <c r="AB64" s="54" t="n">
        <v>0</v>
      </c>
      <c r="AC64" s="109" t="n">
        <v>0</v>
      </c>
      <c r="AD64" s="54" t="n">
        <v>0</v>
      </c>
      <c r="AE64" s="54" t="n">
        <v>0</v>
      </c>
      <c r="AF64" s="54" t="n">
        <v>0</v>
      </c>
      <c r="AG64" s="54" t="n">
        <v>0</v>
      </c>
      <c r="AH64" s="54" t="n">
        <v>0</v>
      </c>
      <c r="AI64" s="54" t="n">
        <v>0</v>
      </c>
      <c r="AJ64" s="54" t="n">
        <v>0</v>
      </c>
      <c r="AK64" s="109" t="n">
        <v>0</v>
      </c>
      <c r="AL64" s="118" t="n">
        <v>1.186</v>
      </c>
      <c r="AM64" s="111" t="n">
        <v>0</v>
      </c>
      <c r="AN64" s="112" t="n">
        <v>0</v>
      </c>
      <c r="AO64" s="111" t="n">
        <v>0</v>
      </c>
      <c r="AP64" s="112" t="n">
        <v>0</v>
      </c>
      <c r="AQ64" s="54" t="n">
        <v>10</v>
      </c>
      <c r="AR64" s="117" t="s">
        <v>35</v>
      </c>
      <c r="AS64" s="109" t="n">
        <v>0</v>
      </c>
      <c r="AT64" s="110" t="n">
        <f aca="false">Ф10!H62/1.18</f>
        <v>1.9864406779661</v>
      </c>
      <c r="AU64" s="111" t="n">
        <v>0</v>
      </c>
      <c r="AV64" s="112" t="n">
        <v>0</v>
      </c>
      <c r="AW64" s="111" t="n">
        <v>0</v>
      </c>
      <c r="AX64" s="112" t="n">
        <v>0</v>
      </c>
      <c r="AY64" s="112" t="n">
        <v>10</v>
      </c>
      <c r="AZ64" s="117" t="s">
        <v>35</v>
      </c>
      <c r="BA64" s="109" t="n">
        <v>0</v>
      </c>
      <c r="BB64" s="80" t="n">
        <f aca="false">Ф10!J62/1.18</f>
        <v>0.423728813559322</v>
      </c>
      <c r="BC64" s="54" t="n">
        <v>0</v>
      </c>
      <c r="BD64" s="54" t="n">
        <v>0</v>
      </c>
      <c r="BE64" s="54" t="n">
        <v>0</v>
      </c>
      <c r="BF64" s="54" t="n">
        <v>0</v>
      </c>
      <c r="BG64" s="54" t="n">
        <v>0</v>
      </c>
      <c r="BH64" s="54" t="n">
        <v>0</v>
      </c>
      <c r="BI64" s="109" t="n">
        <v>0</v>
      </c>
      <c r="BJ64" s="54" t="n">
        <f aca="false">Ф10!L62/1.18</f>
        <v>0.423728813559322</v>
      </c>
      <c r="BK64" s="54" t="n">
        <v>0</v>
      </c>
      <c r="BL64" s="54" t="n">
        <v>0</v>
      </c>
      <c r="BM64" s="54" t="n">
        <v>0</v>
      </c>
      <c r="BN64" s="54" t="n">
        <v>0</v>
      </c>
      <c r="BO64" s="54" t="n">
        <v>0</v>
      </c>
      <c r="BP64" s="54" t="n">
        <v>0</v>
      </c>
      <c r="BQ64" s="109" t="n">
        <v>0</v>
      </c>
      <c r="BR64" s="54" t="n">
        <f aca="false">Ф10!N62/1.18</f>
        <v>1.13898305084746</v>
      </c>
      <c r="BS64" s="54" t="n">
        <v>0</v>
      </c>
      <c r="BT64" s="54" t="n">
        <v>0</v>
      </c>
      <c r="BU64" s="54" t="n">
        <v>0</v>
      </c>
      <c r="BV64" s="54" t="n">
        <v>0</v>
      </c>
      <c r="BW64" s="54" t="n">
        <v>0</v>
      </c>
      <c r="BX64" s="54" t="n">
        <v>0</v>
      </c>
      <c r="BY64" s="109" t="n">
        <v>0</v>
      </c>
      <c r="BZ64" s="54" t="n">
        <f aca="false">Ф10!P62/1.18</f>
        <v>0</v>
      </c>
      <c r="CA64" s="54" t="n">
        <v>0</v>
      </c>
      <c r="CB64" s="54" t="n">
        <v>0</v>
      </c>
      <c r="CC64" s="54" t="n">
        <v>0</v>
      </c>
      <c r="CD64" s="54" t="n">
        <v>0</v>
      </c>
      <c r="CE64" s="54" t="n">
        <v>0</v>
      </c>
      <c r="CF64" s="54" t="n">
        <v>0</v>
      </c>
      <c r="CG64" s="109" t="n">
        <v>0</v>
      </c>
      <c r="CH64" s="109" t="n">
        <v>0</v>
      </c>
      <c r="CI64" s="113" t="n">
        <f aca="false">Ф10!R62/1.18</f>
        <v>-1.9864406779661</v>
      </c>
      <c r="CJ64" s="114" t="n">
        <f aca="false">Ф10!S62</f>
        <v>0</v>
      </c>
      <c r="CK64" s="109"/>
    </row>
    <row r="65" customFormat="false" ht="31.5" hidden="false" customHeight="false" outlineLevel="0" collapsed="false">
      <c r="A65" s="65" t="s">
        <v>116</v>
      </c>
      <c r="B65" s="66" t="s">
        <v>117</v>
      </c>
      <c r="C65" s="117" t="s">
        <v>37</v>
      </c>
      <c r="D65" s="108" t="s">
        <v>173</v>
      </c>
      <c r="E65" s="109" t="n">
        <v>0</v>
      </c>
      <c r="F65" s="118" t="n">
        <v>0</v>
      </c>
      <c r="G65" s="111" t="n">
        <v>0</v>
      </c>
      <c r="H65" s="112" t="n">
        <v>0</v>
      </c>
      <c r="I65" s="111" t="n">
        <v>0</v>
      </c>
      <c r="J65" s="112" t="n">
        <v>0</v>
      </c>
      <c r="K65" s="112" t="n">
        <v>0</v>
      </c>
      <c r="L65" s="111" t="n">
        <v>0</v>
      </c>
      <c r="M65" s="109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109" t="n">
        <v>0</v>
      </c>
      <c r="V65" s="54" t="n">
        <v>0</v>
      </c>
      <c r="W65" s="54" t="n">
        <v>0</v>
      </c>
      <c r="X65" s="54" t="n">
        <v>0</v>
      </c>
      <c r="Y65" s="54" t="n">
        <v>0</v>
      </c>
      <c r="Z65" s="54" t="n">
        <v>0</v>
      </c>
      <c r="AA65" s="54" t="n">
        <v>0</v>
      </c>
      <c r="AB65" s="54" t="n">
        <v>0</v>
      </c>
      <c r="AC65" s="109" t="n">
        <v>0</v>
      </c>
      <c r="AD65" s="54" t="n">
        <v>0</v>
      </c>
      <c r="AE65" s="54" t="n">
        <v>0</v>
      </c>
      <c r="AF65" s="54" t="n">
        <v>0</v>
      </c>
      <c r="AG65" s="54" t="n">
        <v>0</v>
      </c>
      <c r="AH65" s="54" t="n">
        <v>0</v>
      </c>
      <c r="AI65" s="54" t="n">
        <v>0</v>
      </c>
      <c r="AJ65" s="54" t="n">
        <v>0</v>
      </c>
      <c r="AK65" s="109" t="n">
        <v>0</v>
      </c>
      <c r="AL65" s="54" t="n">
        <v>0</v>
      </c>
      <c r="AM65" s="54" t="n">
        <v>0</v>
      </c>
      <c r="AN65" s="54" t="n">
        <v>0</v>
      </c>
      <c r="AO65" s="54" t="n">
        <v>0</v>
      </c>
      <c r="AP65" s="54" t="n">
        <v>0</v>
      </c>
      <c r="AQ65" s="54" t="n">
        <v>0</v>
      </c>
      <c r="AR65" s="54" t="n">
        <v>0</v>
      </c>
      <c r="AS65" s="109" t="n">
        <v>0</v>
      </c>
      <c r="AT65" s="110" t="n">
        <f aca="false">Ф10!H63/1.18</f>
        <v>0</v>
      </c>
      <c r="AU65" s="111" t="n">
        <v>0</v>
      </c>
      <c r="AV65" s="112" t="n">
        <v>0</v>
      </c>
      <c r="AW65" s="111" t="n">
        <v>0</v>
      </c>
      <c r="AX65" s="112" t="n">
        <v>0</v>
      </c>
      <c r="AY65" s="112" t="n">
        <v>0</v>
      </c>
      <c r="AZ65" s="111" t="n">
        <v>0</v>
      </c>
      <c r="BA65" s="109" t="n">
        <v>0</v>
      </c>
      <c r="BB65" s="80" t="n">
        <f aca="false">Ф10!J63/1.18</f>
        <v>0</v>
      </c>
      <c r="BC65" s="54" t="n">
        <v>0</v>
      </c>
      <c r="BD65" s="54" t="n">
        <v>0</v>
      </c>
      <c r="BE65" s="54" t="n">
        <v>0</v>
      </c>
      <c r="BF65" s="54" t="n">
        <v>0</v>
      </c>
      <c r="BG65" s="54" t="n">
        <v>0</v>
      </c>
      <c r="BH65" s="54" t="n">
        <v>0</v>
      </c>
      <c r="BI65" s="109" t="n">
        <v>0</v>
      </c>
      <c r="BJ65" s="54" t="n">
        <f aca="false">Ф10!L63/1.18</f>
        <v>0</v>
      </c>
      <c r="BK65" s="54" t="n">
        <v>0</v>
      </c>
      <c r="BL65" s="54" t="n">
        <v>0</v>
      </c>
      <c r="BM65" s="54" t="n">
        <v>0</v>
      </c>
      <c r="BN65" s="54" t="n">
        <v>0</v>
      </c>
      <c r="BO65" s="54" t="n">
        <v>0</v>
      </c>
      <c r="BP65" s="54" t="n">
        <v>0</v>
      </c>
      <c r="BQ65" s="109" t="n">
        <v>0</v>
      </c>
      <c r="BR65" s="54" t="n">
        <f aca="false">Ф10!N63/1.18</f>
        <v>0</v>
      </c>
      <c r="BS65" s="54" t="n">
        <v>0</v>
      </c>
      <c r="BT65" s="54" t="n">
        <v>0</v>
      </c>
      <c r="BU65" s="54" t="n">
        <v>0</v>
      </c>
      <c r="BV65" s="54" t="n">
        <v>0</v>
      </c>
      <c r="BW65" s="54" t="n">
        <v>0</v>
      </c>
      <c r="BX65" s="54" t="n">
        <v>0</v>
      </c>
      <c r="BY65" s="109" t="n">
        <v>0</v>
      </c>
      <c r="BZ65" s="54" t="n">
        <f aca="false">Ф10!P63/1.18</f>
        <v>0</v>
      </c>
      <c r="CA65" s="54" t="n">
        <v>0</v>
      </c>
      <c r="CB65" s="54" t="n">
        <v>0</v>
      </c>
      <c r="CC65" s="54" t="n">
        <v>0</v>
      </c>
      <c r="CD65" s="54" t="n">
        <v>0</v>
      </c>
      <c r="CE65" s="54" t="n">
        <v>0</v>
      </c>
      <c r="CF65" s="54" t="n">
        <v>0</v>
      </c>
      <c r="CG65" s="109" t="n">
        <v>0</v>
      </c>
      <c r="CH65" s="109" t="n">
        <v>0</v>
      </c>
      <c r="CI65" s="113" t="n">
        <f aca="false">Ф10!R63/1.18</f>
        <v>0</v>
      </c>
      <c r="CJ65" s="114" t="n">
        <f aca="false">Ф10!S63</f>
        <v>0</v>
      </c>
      <c r="CK65" s="109"/>
    </row>
    <row r="66" customFormat="false" ht="31.5" hidden="false" customHeight="false" outlineLevel="0" collapsed="false">
      <c r="A66" s="65" t="s">
        <v>118</v>
      </c>
      <c r="B66" s="66" t="s">
        <v>119</v>
      </c>
      <c r="C66" s="117" t="s">
        <v>37</v>
      </c>
      <c r="D66" s="108" t="s">
        <v>173</v>
      </c>
      <c r="E66" s="109" t="n">
        <v>0</v>
      </c>
      <c r="F66" s="118" t="n">
        <v>0</v>
      </c>
      <c r="G66" s="111" t="n">
        <v>0</v>
      </c>
      <c r="H66" s="112" t="n">
        <v>0</v>
      </c>
      <c r="I66" s="111" t="n">
        <v>0</v>
      </c>
      <c r="J66" s="112" t="n">
        <v>0</v>
      </c>
      <c r="K66" s="112" t="n">
        <v>0</v>
      </c>
      <c r="L66" s="111" t="n">
        <v>0</v>
      </c>
      <c r="M66" s="109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109" t="n">
        <v>0</v>
      </c>
      <c r="V66" s="54" t="n">
        <v>0</v>
      </c>
      <c r="W66" s="54" t="n">
        <v>0</v>
      </c>
      <c r="X66" s="54" t="n">
        <v>0</v>
      </c>
      <c r="Y66" s="54" t="n">
        <v>0</v>
      </c>
      <c r="Z66" s="54" t="n">
        <v>0</v>
      </c>
      <c r="AA66" s="54" t="n">
        <v>0</v>
      </c>
      <c r="AB66" s="54" t="n">
        <v>0</v>
      </c>
      <c r="AC66" s="109" t="n">
        <v>0</v>
      </c>
      <c r="AD66" s="54" t="n">
        <v>0</v>
      </c>
      <c r="AE66" s="54" t="n">
        <v>0</v>
      </c>
      <c r="AF66" s="54" t="n">
        <v>0</v>
      </c>
      <c r="AG66" s="54" t="n">
        <v>0</v>
      </c>
      <c r="AH66" s="54" t="n">
        <v>0</v>
      </c>
      <c r="AI66" s="54" t="n">
        <v>0</v>
      </c>
      <c r="AJ66" s="54" t="n">
        <v>0</v>
      </c>
      <c r="AK66" s="109" t="n">
        <v>0</v>
      </c>
      <c r="AL66" s="54" t="n">
        <v>0</v>
      </c>
      <c r="AM66" s="54" t="n">
        <v>0</v>
      </c>
      <c r="AN66" s="54" t="n">
        <v>0</v>
      </c>
      <c r="AO66" s="54" t="n">
        <v>0</v>
      </c>
      <c r="AP66" s="54" t="n">
        <v>0</v>
      </c>
      <c r="AQ66" s="54" t="n">
        <v>0</v>
      </c>
      <c r="AR66" s="54" t="n">
        <v>0</v>
      </c>
      <c r="AS66" s="109" t="n">
        <v>0</v>
      </c>
      <c r="AT66" s="110" t="n">
        <f aca="false">Ф10!H64/1.18</f>
        <v>0</v>
      </c>
      <c r="AU66" s="111" t="n">
        <v>0</v>
      </c>
      <c r="AV66" s="112" t="n">
        <v>0</v>
      </c>
      <c r="AW66" s="111" t="n">
        <v>0</v>
      </c>
      <c r="AX66" s="112" t="n">
        <v>0</v>
      </c>
      <c r="AY66" s="112" t="n">
        <v>0</v>
      </c>
      <c r="AZ66" s="111" t="n">
        <v>0</v>
      </c>
      <c r="BA66" s="109" t="n">
        <v>0</v>
      </c>
      <c r="BB66" s="80" t="n">
        <f aca="false">Ф10!J64/1.18</f>
        <v>0</v>
      </c>
      <c r="BC66" s="54" t="n">
        <v>0</v>
      </c>
      <c r="BD66" s="54" t="n">
        <v>0</v>
      </c>
      <c r="BE66" s="54" t="n">
        <v>0</v>
      </c>
      <c r="BF66" s="54" t="n">
        <v>0</v>
      </c>
      <c r="BG66" s="54" t="n">
        <v>0</v>
      </c>
      <c r="BH66" s="54" t="n">
        <v>0</v>
      </c>
      <c r="BI66" s="109" t="n">
        <v>0</v>
      </c>
      <c r="BJ66" s="54" t="n">
        <f aca="false">Ф10!L64/1.18</f>
        <v>0</v>
      </c>
      <c r="BK66" s="54" t="n">
        <v>0</v>
      </c>
      <c r="BL66" s="54" t="n">
        <v>0</v>
      </c>
      <c r="BM66" s="54" t="n">
        <v>0</v>
      </c>
      <c r="BN66" s="54" t="n">
        <v>0</v>
      </c>
      <c r="BO66" s="54" t="n">
        <v>0</v>
      </c>
      <c r="BP66" s="54" t="n">
        <v>0</v>
      </c>
      <c r="BQ66" s="109" t="n">
        <v>0</v>
      </c>
      <c r="BR66" s="54" t="n">
        <f aca="false">Ф10!N64/1.18</f>
        <v>0</v>
      </c>
      <c r="BS66" s="54" t="n">
        <v>0</v>
      </c>
      <c r="BT66" s="54" t="n">
        <v>0</v>
      </c>
      <c r="BU66" s="54" t="n">
        <v>0</v>
      </c>
      <c r="BV66" s="54" t="n">
        <v>0</v>
      </c>
      <c r="BW66" s="54" t="n">
        <v>0</v>
      </c>
      <c r="BX66" s="54" t="n">
        <v>0</v>
      </c>
      <c r="BY66" s="109" t="n">
        <v>0</v>
      </c>
      <c r="BZ66" s="54" t="n">
        <f aca="false">Ф10!P64/1.18</f>
        <v>0</v>
      </c>
      <c r="CA66" s="54" t="n">
        <v>0</v>
      </c>
      <c r="CB66" s="54" t="n">
        <v>0</v>
      </c>
      <c r="CC66" s="54" t="n">
        <v>0</v>
      </c>
      <c r="CD66" s="54" t="n">
        <v>0</v>
      </c>
      <c r="CE66" s="54" t="n">
        <v>0</v>
      </c>
      <c r="CF66" s="54" t="n">
        <v>0</v>
      </c>
      <c r="CG66" s="109" t="n">
        <v>0</v>
      </c>
      <c r="CH66" s="109" t="n">
        <v>0</v>
      </c>
      <c r="CI66" s="113" t="n">
        <f aca="false">Ф10!R64/1.18</f>
        <v>0</v>
      </c>
      <c r="CJ66" s="114" t="n">
        <f aca="false">Ф10!S64</f>
        <v>0</v>
      </c>
      <c r="CK66" s="109"/>
    </row>
    <row r="67" customFormat="false" ht="47.25" hidden="false" customHeight="false" outlineLevel="0" collapsed="false">
      <c r="A67" s="65" t="s">
        <v>120</v>
      </c>
      <c r="B67" s="66" t="s">
        <v>121</v>
      </c>
      <c r="C67" s="117" t="s">
        <v>37</v>
      </c>
      <c r="D67" s="108" t="s">
        <v>173</v>
      </c>
      <c r="E67" s="109" t="n">
        <v>0</v>
      </c>
      <c r="F67" s="118" t="n">
        <v>0</v>
      </c>
      <c r="G67" s="111" t="n">
        <v>0</v>
      </c>
      <c r="H67" s="112" t="n">
        <v>0</v>
      </c>
      <c r="I67" s="111" t="n">
        <v>0</v>
      </c>
      <c r="J67" s="112" t="n">
        <v>0</v>
      </c>
      <c r="K67" s="112" t="n">
        <v>0</v>
      </c>
      <c r="L67" s="111" t="n">
        <v>0</v>
      </c>
      <c r="M67" s="109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0</v>
      </c>
      <c r="U67" s="109" t="n">
        <v>0</v>
      </c>
      <c r="V67" s="54" t="n">
        <v>0</v>
      </c>
      <c r="W67" s="54" t="n">
        <v>0</v>
      </c>
      <c r="X67" s="54" t="n">
        <v>0</v>
      </c>
      <c r="Y67" s="54" t="n">
        <v>0</v>
      </c>
      <c r="Z67" s="54" t="n">
        <v>0</v>
      </c>
      <c r="AA67" s="54" t="n">
        <v>0</v>
      </c>
      <c r="AB67" s="54" t="n">
        <v>0</v>
      </c>
      <c r="AC67" s="109" t="n">
        <v>0</v>
      </c>
      <c r="AD67" s="54" t="n">
        <v>0</v>
      </c>
      <c r="AE67" s="54" t="n">
        <v>0</v>
      </c>
      <c r="AF67" s="54" t="n">
        <v>0</v>
      </c>
      <c r="AG67" s="54" t="n">
        <v>0</v>
      </c>
      <c r="AH67" s="54" t="n">
        <v>0</v>
      </c>
      <c r="AI67" s="54" t="n">
        <v>0</v>
      </c>
      <c r="AJ67" s="54" t="n">
        <v>0</v>
      </c>
      <c r="AK67" s="109" t="n">
        <v>0</v>
      </c>
      <c r="AL67" s="54" t="n">
        <v>0</v>
      </c>
      <c r="AM67" s="54" t="n">
        <v>0</v>
      </c>
      <c r="AN67" s="54" t="n">
        <v>0</v>
      </c>
      <c r="AO67" s="54" t="n">
        <v>0</v>
      </c>
      <c r="AP67" s="54" t="n">
        <v>0</v>
      </c>
      <c r="AQ67" s="54" t="n">
        <v>0</v>
      </c>
      <c r="AR67" s="54" t="n">
        <v>0</v>
      </c>
      <c r="AS67" s="109" t="n">
        <v>0</v>
      </c>
      <c r="AT67" s="110" t="n">
        <f aca="false">Ф10!H65/1.18</f>
        <v>0</v>
      </c>
      <c r="AU67" s="111" t="n">
        <v>0</v>
      </c>
      <c r="AV67" s="112" t="n">
        <v>0</v>
      </c>
      <c r="AW67" s="111" t="n">
        <v>0</v>
      </c>
      <c r="AX67" s="112" t="n">
        <v>0</v>
      </c>
      <c r="AY67" s="112" t="n">
        <v>0</v>
      </c>
      <c r="AZ67" s="111" t="n">
        <v>0</v>
      </c>
      <c r="BA67" s="109" t="n">
        <v>0</v>
      </c>
      <c r="BB67" s="80" t="n">
        <f aca="false">Ф10!J65/1.18</f>
        <v>0</v>
      </c>
      <c r="BC67" s="54" t="n">
        <v>0</v>
      </c>
      <c r="BD67" s="54" t="n">
        <v>0</v>
      </c>
      <c r="BE67" s="54" t="n">
        <v>0</v>
      </c>
      <c r="BF67" s="54" t="n">
        <v>0</v>
      </c>
      <c r="BG67" s="54" t="n">
        <v>0</v>
      </c>
      <c r="BH67" s="54" t="n">
        <v>0</v>
      </c>
      <c r="BI67" s="109" t="n">
        <v>0</v>
      </c>
      <c r="BJ67" s="54" t="n">
        <f aca="false">Ф10!L65/1.18</f>
        <v>0</v>
      </c>
      <c r="BK67" s="54" t="n">
        <v>0</v>
      </c>
      <c r="BL67" s="54" t="n">
        <v>0</v>
      </c>
      <c r="BM67" s="54" t="n">
        <v>0</v>
      </c>
      <c r="BN67" s="54" t="n">
        <v>0</v>
      </c>
      <c r="BO67" s="54" t="n">
        <v>0</v>
      </c>
      <c r="BP67" s="54" t="n">
        <v>0</v>
      </c>
      <c r="BQ67" s="109" t="n">
        <v>0</v>
      </c>
      <c r="BR67" s="54" t="n">
        <f aca="false">Ф10!N65/1.18</f>
        <v>0</v>
      </c>
      <c r="BS67" s="54" t="n">
        <v>0</v>
      </c>
      <c r="BT67" s="54" t="n">
        <v>0</v>
      </c>
      <c r="BU67" s="54" t="n">
        <v>0</v>
      </c>
      <c r="BV67" s="54" t="n">
        <v>0</v>
      </c>
      <c r="BW67" s="54" t="n">
        <v>0</v>
      </c>
      <c r="BX67" s="54" t="n">
        <v>0</v>
      </c>
      <c r="BY67" s="109" t="n">
        <v>0</v>
      </c>
      <c r="BZ67" s="54" t="n">
        <f aca="false">Ф10!P65/1.18</f>
        <v>0</v>
      </c>
      <c r="CA67" s="54" t="n">
        <v>0</v>
      </c>
      <c r="CB67" s="54" t="n">
        <v>0</v>
      </c>
      <c r="CC67" s="54" t="n">
        <v>0</v>
      </c>
      <c r="CD67" s="54" t="n">
        <v>0</v>
      </c>
      <c r="CE67" s="54" t="n">
        <v>0</v>
      </c>
      <c r="CF67" s="54" t="n">
        <v>0</v>
      </c>
      <c r="CG67" s="109" t="n">
        <v>0</v>
      </c>
      <c r="CH67" s="109" t="n">
        <v>0</v>
      </c>
      <c r="CI67" s="113" t="n">
        <f aca="false">Ф10!R65/1.18</f>
        <v>0</v>
      </c>
      <c r="CJ67" s="114" t="n">
        <f aca="false">Ф10!S65</f>
        <v>0</v>
      </c>
      <c r="CK67" s="109"/>
    </row>
    <row r="68" customFormat="false" ht="47.25" hidden="false" customHeight="false" outlineLevel="0" collapsed="false">
      <c r="A68" s="65" t="s">
        <v>122</v>
      </c>
      <c r="B68" s="66" t="s">
        <v>123</v>
      </c>
      <c r="C68" s="117" t="s">
        <v>37</v>
      </c>
      <c r="D68" s="108" t="s">
        <v>173</v>
      </c>
      <c r="E68" s="109" t="n">
        <v>0</v>
      </c>
      <c r="F68" s="118" t="n">
        <v>0</v>
      </c>
      <c r="G68" s="111" t="n">
        <v>0</v>
      </c>
      <c r="H68" s="112" t="n">
        <v>0</v>
      </c>
      <c r="I68" s="111" t="n">
        <v>0</v>
      </c>
      <c r="J68" s="112" t="n">
        <v>0</v>
      </c>
      <c r="K68" s="112" t="n">
        <v>0</v>
      </c>
      <c r="L68" s="111" t="n">
        <v>0</v>
      </c>
      <c r="M68" s="109" t="n">
        <f aca="false">M69</f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109" t="n">
        <f aca="false">U69</f>
        <v>0</v>
      </c>
      <c r="V68" s="54" t="n">
        <v>0</v>
      </c>
      <c r="W68" s="54" t="n">
        <v>0</v>
      </c>
      <c r="X68" s="54" t="n">
        <v>0</v>
      </c>
      <c r="Y68" s="54" t="n">
        <v>0</v>
      </c>
      <c r="Z68" s="54" t="n">
        <v>0</v>
      </c>
      <c r="AA68" s="54" t="n">
        <v>0</v>
      </c>
      <c r="AB68" s="54" t="n">
        <v>0</v>
      </c>
      <c r="AC68" s="109" t="n">
        <f aca="false">AC69</f>
        <v>0</v>
      </c>
      <c r="AD68" s="54" t="n">
        <v>0</v>
      </c>
      <c r="AE68" s="54" t="n">
        <v>0</v>
      </c>
      <c r="AF68" s="54" t="n">
        <v>0</v>
      </c>
      <c r="AG68" s="54" t="n">
        <v>0</v>
      </c>
      <c r="AH68" s="54" t="n">
        <v>0</v>
      </c>
      <c r="AI68" s="54" t="n">
        <v>0</v>
      </c>
      <c r="AJ68" s="54" t="n">
        <v>0</v>
      </c>
      <c r="AK68" s="109" t="n">
        <f aca="false">AK69</f>
        <v>0</v>
      </c>
      <c r="AL68" s="54" t="n">
        <v>0</v>
      </c>
      <c r="AM68" s="54" t="n">
        <v>0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109" t="n">
        <v>0</v>
      </c>
      <c r="AT68" s="110" t="n">
        <f aca="false">Ф10!H66/1.18</f>
        <v>0</v>
      </c>
      <c r="AU68" s="111" t="n">
        <v>0</v>
      </c>
      <c r="AV68" s="112" t="n">
        <v>0</v>
      </c>
      <c r="AW68" s="111" t="n">
        <v>0</v>
      </c>
      <c r="AX68" s="112" t="n">
        <v>0</v>
      </c>
      <c r="AY68" s="112" t="n">
        <v>0</v>
      </c>
      <c r="AZ68" s="111" t="n">
        <v>0</v>
      </c>
      <c r="BA68" s="109" t="n">
        <f aca="false">BA69</f>
        <v>0</v>
      </c>
      <c r="BB68" s="80" t="n">
        <f aca="false">Ф10!J66/1.18</f>
        <v>0</v>
      </c>
      <c r="BC68" s="54" t="n">
        <v>0</v>
      </c>
      <c r="BD68" s="54" t="n">
        <v>0</v>
      </c>
      <c r="BE68" s="54" t="n">
        <v>0</v>
      </c>
      <c r="BF68" s="54" t="n">
        <v>0</v>
      </c>
      <c r="BG68" s="54" t="n">
        <v>0</v>
      </c>
      <c r="BH68" s="54" t="n">
        <v>0</v>
      </c>
      <c r="BI68" s="109" t="n">
        <f aca="false">BI69</f>
        <v>0</v>
      </c>
      <c r="BJ68" s="54" t="n">
        <f aca="false">Ф10!L66/1.18</f>
        <v>0</v>
      </c>
      <c r="BK68" s="54" t="n">
        <v>0</v>
      </c>
      <c r="BL68" s="54" t="n">
        <v>0</v>
      </c>
      <c r="BM68" s="54" t="n">
        <v>0</v>
      </c>
      <c r="BN68" s="54" t="n">
        <v>0</v>
      </c>
      <c r="BO68" s="54" t="n">
        <v>0</v>
      </c>
      <c r="BP68" s="54" t="n">
        <v>0</v>
      </c>
      <c r="BQ68" s="109" t="n">
        <f aca="false">BQ69</f>
        <v>0</v>
      </c>
      <c r="BR68" s="54" t="n">
        <f aca="false">Ф10!N66/1.18</f>
        <v>0</v>
      </c>
      <c r="BS68" s="54" t="n">
        <v>0</v>
      </c>
      <c r="BT68" s="54" t="n">
        <v>0</v>
      </c>
      <c r="BU68" s="54" t="n">
        <v>0</v>
      </c>
      <c r="BV68" s="54" t="n">
        <v>0</v>
      </c>
      <c r="BW68" s="54" t="n">
        <v>0</v>
      </c>
      <c r="BX68" s="54" t="n">
        <v>0</v>
      </c>
      <c r="BY68" s="109" t="n">
        <f aca="false">BY69</f>
        <v>0</v>
      </c>
      <c r="BZ68" s="54" t="n">
        <f aca="false">Ф10!P66/1.18</f>
        <v>0</v>
      </c>
      <c r="CA68" s="54" t="n">
        <v>0</v>
      </c>
      <c r="CB68" s="54" t="n">
        <v>0</v>
      </c>
      <c r="CC68" s="54" t="n">
        <v>0</v>
      </c>
      <c r="CD68" s="54" t="n">
        <v>0</v>
      </c>
      <c r="CE68" s="54" t="n">
        <v>0</v>
      </c>
      <c r="CF68" s="54" t="n">
        <v>0</v>
      </c>
      <c r="CG68" s="109" t="n">
        <f aca="false">CG69</f>
        <v>0</v>
      </c>
      <c r="CH68" s="109" t="n">
        <f aca="false">CH69</f>
        <v>0</v>
      </c>
      <c r="CI68" s="113" t="n">
        <f aca="false">Ф10!R66/1.18</f>
        <v>0</v>
      </c>
      <c r="CJ68" s="114" t="n">
        <f aca="false">Ф10!S66</f>
        <v>0</v>
      </c>
      <c r="CK68" s="123"/>
    </row>
    <row r="69" customFormat="false" ht="47.25" hidden="false" customHeight="false" outlineLevel="0" collapsed="false">
      <c r="A69" s="65" t="s">
        <v>124</v>
      </c>
      <c r="B69" s="66" t="s">
        <v>125</v>
      </c>
      <c r="C69" s="117" t="s">
        <v>37</v>
      </c>
      <c r="D69" s="108" t="s">
        <v>173</v>
      </c>
      <c r="E69" s="109" t="n">
        <v>0</v>
      </c>
      <c r="F69" s="118" t="n">
        <v>0</v>
      </c>
      <c r="G69" s="111" t="n">
        <v>0</v>
      </c>
      <c r="H69" s="112" t="n">
        <v>0</v>
      </c>
      <c r="I69" s="111" t="n">
        <v>0</v>
      </c>
      <c r="J69" s="112" t="n">
        <v>0</v>
      </c>
      <c r="K69" s="112" t="n">
        <v>0</v>
      </c>
      <c r="L69" s="111" t="n">
        <v>0</v>
      </c>
      <c r="M69" s="109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109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0</v>
      </c>
      <c r="AC69" s="109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109" t="n">
        <v>0</v>
      </c>
      <c r="AL69" s="54" t="n">
        <v>0</v>
      </c>
      <c r="AM69" s="54" t="n">
        <v>0</v>
      </c>
      <c r="AN69" s="54" t="n">
        <v>0</v>
      </c>
      <c r="AO69" s="54" t="n">
        <v>0</v>
      </c>
      <c r="AP69" s="54" t="n">
        <v>0</v>
      </c>
      <c r="AQ69" s="54" t="n">
        <v>0</v>
      </c>
      <c r="AR69" s="54" t="n">
        <v>0</v>
      </c>
      <c r="AS69" s="109" t="n">
        <v>0</v>
      </c>
      <c r="AT69" s="110" t="n">
        <f aca="false">Ф10!H67/1.18</f>
        <v>0</v>
      </c>
      <c r="AU69" s="111" t="n">
        <v>0</v>
      </c>
      <c r="AV69" s="112" t="n">
        <v>0</v>
      </c>
      <c r="AW69" s="111" t="n">
        <v>0</v>
      </c>
      <c r="AX69" s="112" t="n">
        <v>0</v>
      </c>
      <c r="AY69" s="112" t="n">
        <v>0</v>
      </c>
      <c r="AZ69" s="111" t="n">
        <v>0</v>
      </c>
      <c r="BA69" s="109" t="n">
        <v>0</v>
      </c>
      <c r="BB69" s="80" t="n">
        <f aca="false">Ф10!J67/1.18</f>
        <v>0</v>
      </c>
      <c r="BC69" s="54" t="n">
        <v>0</v>
      </c>
      <c r="BD69" s="54" t="n">
        <v>0</v>
      </c>
      <c r="BE69" s="54" t="n">
        <v>0</v>
      </c>
      <c r="BF69" s="54" t="n">
        <v>0</v>
      </c>
      <c r="BG69" s="54" t="n">
        <v>0</v>
      </c>
      <c r="BH69" s="54" t="n">
        <v>0</v>
      </c>
      <c r="BI69" s="109" t="n">
        <v>0</v>
      </c>
      <c r="BJ69" s="54" t="n">
        <f aca="false">Ф10!L67/1.18</f>
        <v>0</v>
      </c>
      <c r="BK69" s="54" t="n">
        <v>0</v>
      </c>
      <c r="BL69" s="54" t="n">
        <v>0</v>
      </c>
      <c r="BM69" s="54" t="n">
        <v>0</v>
      </c>
      <c r="BN69" s="54" t="n">
        <v>0</v>
      </c>
      <c r="BO69" s="54" t="n">
        <v>0</v>
      </c>
      <c r="BP69" s="54" t="n">
        <v>0</v>
      </c>
      <c r="BQ69" s="109" t="n">
        <v>0</v>
      </c>
      <c r="BR69" s="54" t="n">
        <f aca="false">Ф10!N67/1.18</f>
        <v>0</v>
      </c>
      <c r="BS69" s="54" t="n">
        <v>0</v>
      </c>
      <c r="BT69" s="54" t="n">
        <v>0</v>
      </c>
      <c r="BU69" s="54" t="n">
        <v>0</v>
      </c>
      <c r="BV69" s="54" t="n">
        <v>0</v>
      </c>
      <c r="BW69" s="54" t="n">
        <v>0</v>
      </c>
      <c r="BX69" s="54" t="n">
        <v>0</v>
      </c>
      <c r="BY69" s="109" t="n">
        <v>0</v>
      </c>
      <c r="BZ69" s="54" t="n">
        <f aca="false">Ф10!P67/1.18</f>
        <v>0</v>
      </c>
      <c r="CA69" s="54" t="n">
        <v>0</v>
      </c>
      <c r="CB69" s="54" t="n">
        <v>0</v>
      </c>
      <c r="CC69" s="54" t="n">
        <v>0</v>
      </c>
      <c r="CD69" s="54" t="n">
        <v>0</v>
      </c>
      <c r="CE69" s="54" t="n">
        <v>0</v>
      </c>
      <c r="CF69" s="54" t="n">
        <v>0</v>
      </c>
      <c r="CG69" s="109" t="n">
        <v>0</v>
      </c>
      <c r="CH69" s="109" t="n">
        <v>0</v>
      </c>
      <c r="CI69" s="113" t="n">
        <f aca="false">Ф10!R67/1.18</f>
        <v>0</v>
      </c>
      <c r="CJ69" s="114" t="n">
        <f aca="false">Ф10!S67</f>
        <v>0</v>
      </c>
      <c r="CK69" s="123"/>
    </row>
    <row r="70" customFormat="false" ht="47.25" hidden="false" customHeight="false" outlineLevel="0" collapsed="false">
      <c r="A70" s="65" t="s">
        <v>126</v>
      </c>
      <c r="B70" s="66" t="s">
        <v>127</v>
      </c>
      <c r="C70" s="117" t="s">
        <v>37</v>
      </c>
      <c r="D70" s="108" t="s">
        <v>173</v>
      </c>
      <c r="E70" s="109" t="n">
        <v>0</v>
      </c>
      <c r="F70" s="118" t="n">
        <v>0</v>
      </c>
      <c r="G70" s="111" t="n">
        <v>0</v>
      </c>
      <c r="H70" s="112" t="n">
        <v>0</v>
      </c>
      <c r="I70" s="111" t="n">
        <v>0</v>
      </c>
      <c r="J70" s="112" t="n">
        <v>0</v>
      </c>
      <c r="K70" s="112" t="n">
        <v>0</v>
      </c>
      <c r="L70" s="111" t="n">
        <v>0</v>
      </c>
      <c r="M70" s="109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109" t="n">
        <v>0</v>
      </c>
      <c r="V70" s="54" t="n">
        <v>0</v>
      </c>
      <c r="W70" s="54" t="n">
        <v>0</v>
      </c>
      <c r="X70" s="54" t="n">
        <v>0</v>
      </c>
      <c r="Y70" s="54" t="n">
        <v>0</v>
      </c>
      <c r="Z70" s="54" t="n">
        <v>0</v>
      </c>
      <c r="AA70" s="54" t="n">
        <v>0</v>
      </c>
      <c r="AB70" s="54" t="n">
        <v>0</v>
      </c>
      <c r="AC70" s="109" t="n">
        <v>0</v>
      </c>
      <c r="AD70" s="54" t="n">
        <v>0</v>
      </c>
      <c r="AE70" s="54" t="n">
        <v>0</v>
      </c>
      <c r="AF70" s="54" t="n">
        <v>0</v>
      </c>
      <c r="AG70" s="54" t="n">
        <v>0</v>
      </c>
      <c r="AH70" s="54" t="n">
        <v>0</v>
      </c>
      <c r="AI70" s="54" t="n">
        <v>0</v>
      </c>
      <c r="AJ70" s="54" t="n">
        <v>0</v>
      </c>
      <c r="AK70" s="109" t="n">
        <v>0</v>
      </c>
      <c r="AL70" s="54" t="n">
        <v>0</v>
      </c>
      <c r="AM70" s="54" t="n">
        <v>0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109" t="n">
        <v>0</v>
      </c>
      <c r="AT70" s="110" t="n">
        <f aca="false">Ф10!H68/1.18</f>
        <v>0</v>
      </c>
      <c r="AU70" s="111" t="n">
        <v>0</v>
      </c>
      <c r="AV70" s="112" t="n">
        <v>0</v>
      </c>
      <c r="AW70" s="111" t="n">
        <v>0</v>
      </c>
      <c r="AX70" s="112" t="n">
        <v>0</v>
      </c>
      <c r="AY70" s="112" t="n">
        <v>0</v>
      </c>
      <c r="AZ70" s="111" t="n">
        <v>0</v>
      </c>
      <c r="BA70" s="109" t="n">
        <v>0</v>
      </c>
      <c r="BB70" s="80" t="n">
        <f aca="false">Ф10!J68/1.18</f>
        <v>0</v>
      </c>
      <c r="BC70" s="54" t="n">
        <v>0</v>
      </c>
      <c r="BD70" s="54" t="n">
        <v>0</v>
      </c>
      <c r="BE70" s="54" t="n">
        <v>0</v>
      </c>
      <c r="BF70" s="54" t="n">
        <v>0</v>
      </c>
      <c r="BG70" s="54" t="n">
        <v>0</v>
      </c>
      <c r="BH70" s="54" t="n">
        <v>0</v>
      </c>
      <c r="BI70" s="109" t="n">
        <v>0</v>
      </c>
      <c r="BJ70" s="54" t="n">
        <f aca="false">Ф10!L68/1.18</f>
        <v>0</v>
      </c>
      <c r="BK70" s="54" t="n">
        <v>0</v>
      </c>
      <c r="BL70" s="54" t="n">
        <v>0</v>
      </c>
      <c r="BM70" s="54" t="n">
        <v>0</v>
      </c>
      <c r="BN70" s="54" t="n">
        <v>0</v>
      </c>
      <c r="BO70" s="54" t="n">
        <v>0</v>
      </c>
      <c r="BP70" s="54" t="n">
        <v>0</v>
      </c>
      <c r="BQ70" s="109" t="n">
        <v>0</v>
      </c>
      <c r="BR70" s="54" t="n">
        <f aca="false">Ф10!N68/1.18</f>
        <v>0</v>
      </c>
      <c r="BS70" s="54" t="n">
        <v>0</v>
      </c>
      <c r="BT70" s="54" t="n">
        <v>0</v>
      </c>
      <c r="BU70" s="54" t="n">
        <v>0</v>
      </c>
      <c r="BV70" s="54" t="n">
        <v>0</v>
      </c>
      <c r="BW70" s="54" t="n">
        <v>0</v>
      </c>
      <c r="BX70" s="54" t="n">
        <v>0</v>
      </c>
      <c r="BY70" s="109" t="n">
        <v>0</v>
      </c>
      <c r="BZ70" s="54" t="n">
        <f aca="false">Ф10!P68/1.18</f>
        <v>0</v>
      </c>
      <c r="CA70" s="54" t="n">
        <v>0</v>
      </c>
      <c r="CB70" s="54" t="n">
        <v>0</v>
      </c>
      <c r="CC70" s="54" t="n">
        <v>0</v>
      </c>
      <c r="CD70" s="54" t="n">
        <v>0</v>
      </c>
      <c r="CE70" s="54" t="n">
        <v>0</v>
      </c>
      <c r="CF70" s="54" t="n">
        <v>0</v>
      </c>
      <c r="CG70" s="109" t="n">
        <v>0</v>
      </c>
      <c r="CH70" s="109" t="n">
        <v>0</v>
      </c>
      <c r="CI70" s="113" t="n">
        <f aca="false">Ф10!R68/1.18</f>
        <v>0</v>
      </c>
      <c r="CJ70" s="114" t="n">
        <f aca="false">Ф10!S68</f>
        <v>0</v>
      </c>
      <c r="CK70" s="109"/>
    </row>
    <row r="71" customFormat="false" ht="47.25" hidden="false" customHeight="false" outlineLevel="0" collapsed="false">
      <c r="A71" s="65" t="s">
        <v>128</v>
      </c>
      <c r="B71" s="66" t="s">
        <v>129</v>
      </c>
      <c r="C71" s="117" t="s">
        <v>37</v>
      </c>
      <c r="D71" s="108" t="s">
        <v>173</v>
      </c>
      <c r="E71" s="109" t="n">
        <v>0</v>
      </c>
      <c r="F71" s="118" t="n">
        <v>0</v>
      </c>
      <c r="G71" s="111" t="n">
        <v>0</v>
      </c>
      <c r="H71" s="112" t="n">
        <v>0</v>
      </c>
      <c r="I71" s="111" t="n">
        <v>0</v>
      </c>
      <c r="J71" s="112" t="n">
        <v>0</v>
      </c>
      <c r="K71" s="112" t="n">
        <v>0</v>
      </c>
      <c r="L71" s="111" t="n">
        <v>0</v>
      </c>
      <c r="M71" s="109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109" t="n">
        <v>0</v>
      </c>
      <c r="V71" s="54" t="n">
        <v>0</v>
      </c>
      <c r="W71" s="54" t="n">
        <v>0</v>
      </c>
      <c r="X71" s="54" t="n">
        <v>0</v>
      </c>
      <c r="Y71" s="54" t="n">
        <v>0</v>
      </c>
      <c r="Z71" s="54" t="n">
        <v>0</v>
      </c>
      <c r="AA71" s="54" t="n">
        <v>0</v>
      </c>
      <c r="AB71" s="54" t="n">
        <v>0</v>
      </c>
      <c r="AC71" s="109" t="n">
        <v>0</v>
      </c>
      <c r="AD71" s="54" t="n">
        <v>0</v>
      </c>
      <c r="AE71" s="54" t="n">
        <v>0</v>
      </c>
      <c r="AF71" s="54" t="n">
        <v>0</v>
      </c>
      <c r="AG71" s="54" t="n">
        <v>0</v>
      </c>
      <c r="AH71" s="54" t="n">
        <v>0</v>
      </c>
      <c r="AI71" s="54" t="n">
        <v>0</v>
      </c>
      <c r="AJ71" s="54" t="n">
        <v>0</v>
      </c>
      <c r="AK71" s="109" t="n">
        <v>0</v>
      </c>
      <c r="AL71" s="54" t="n">
        <v>0</v>
      </c>
      <c r="AM71" s="54" t="n">
        <v>0</v>
      </c>
      <c r="AN71" s="54" t="n">
        <v>0</v>
      </c>
      <c r="AO71" s="54" t="n">
        <v>0</v>
      </c>
      <c r="AP71" s="54" t="n">
        <v>0</v>
      </c>
      <c r="AQ71" s="54" t="n">
        <v>0</v>
      </c>
      <c r="AR71" s="54" t="n">
        <v>0</v>
      </c>
      <c r="AS71" s="109" t="n">
        <v>0</v>
      </c>
      <c r="AT71" s="110" t="n">
        <f aca="false">Ф10!H69/1.18</f>
        <v>0</v>
      </c>
      <c r="AU71" s="111" t="n">
        <v>0</v>
      </c>
      <c r="AV71" s="112" t="n">
        <v>0</v>
      </c>
      <c r="AW71" s="111" t="n">
        <v>0</v>
      </c>
      <c r="AX71" s="112" t="n">
        <v>0</v>
      </c>
      <c r="AY71" s="112" t="n">
        <v>0</v>
      </c>
      <c r="AZ71" s="111" t="n">
        <v>0</v>
      </c>
      <c r="BA71" s="109" t="n">
        <v>0</v>
      </c>
      <c r="BB71" s="80" t="n">
        <f aca="false">Ф10!J69/1.18</f>
        <v>0</v>
      </c>
      <c r="BC71" s="54" t="n">
        <v>0</v>
      </c>
      <c r="BD71" s="54" t="n">
        <v>0</v>
      </c>
      <c r="BE71" s="54" t="n">
        <v>0</v>
      </c>
      <c r="BF71" s="54" t="n">
        <v>0</v>
      </c>
      <c r="BG71" s="54" t="n">
        <v>0</v>
      </c>
      <c r="BH71" s="54" t="n">
        <v>0</v>
      </c>
      <c r="BI71" s="109" t="n">
        <v>0</v>
      </c>
      <c r="BJ71" s="54" t="n">
        <f aca="false">Ф10!L69/1.18</f>
        <v>0</v>
      </c>
      <c r="BK71" s="54" t="n">
        <v>0</v>
      </c>
      <c r="BL71" s="54" t="n">
        <v>0</v>
      </c>
      <c r="BM71" s="54" t="n">
        <v>0</v>
      </c>
      <c r="BN71" s="54" t="n">
        <v>0</v>
      </c>
      <c r="BO71" s="54" t="n">
        <v>0</v>
      </c>
      <c r="BP71" s="54" t="n">
        <v>0</v>
      </c>
      <c r="BQ71" s="109" t="n">
        <v>0</v>
      </c>
      <c r="BR71" s="54" t="n">
        <f aca="false">Ф10!N69/1.18</f>
        <v>0</v>
      </c>
      <c r="BS71" s="54" t="n">
        <v>0</v>
      </c>
      <c r="BT71" s="54" t="n">
        <v>0</v>
      </c>
      <c r="BU71" s="54" t="n">
        <v>0</v>
      </c>
      <c r="BV71" s="54" t="n">
        <v>0</v>
      </c>
      <c r="BW71" s="54" t="n">
        <v>0</v>
      </c>
      <c r="BX71" s="54" t="n">
        <v>0</v>
      </c>
      <c r="BY71" s="109" t="n">
        <v>0</v>
      </c>
      <c r="BZ71" s="54" t="n">
        <f aca="false">Ф10!P69/1.18</f>
        <v>0</v>
      </c>
      <c r="CA71" s="54" t="n">
        <v>0</v>
      </c>
      <c r="CB71" s="54" t="n">
        <v>0</v>
      </c>
      <c r="CC71" s="54" t="n">
        <v>0</v>
      </c>
      <c r="CD71" s="54" t="n">
        <v>0</v>
      </c>
      <c r="CE71" s="54" t="n">
        <v>0</v>
      </c>
      <c r="CF71" s="54" t="n">
        <v>0</v>
      </c>
      <c r="CG71" s="109" t="n">
        <v>0</v>
      </c>
      <c r="CH71" s="109" t="n">
        <v>0</v>
      </c>
      <c r="CI71" s="113" t="n">
        <f aca="false">Ф10!R69/1.18</f>
        <v>0</v>
      </c>
      <c r="CJ71" s="114" t="n">
        <f aca="false">Ф10!S69</f>
        <v>0</v>
      </c>
      <c r="CK71" s="109"/>
    </row>
    <row r="72" customFormat="false" ht="47.25" hidden="false" customHeight="false" outlineLevel="0" collapsed="false">
      <c r="A72" s="65" t="s">
        <v>130</v>
      </c>
      <c r="B72" s="66" t="s">
        <v>131</v>
      </c>
      <c r="C72" s="117" t="s">
        <v>37</v>
      </c>
      <c r="D72" s="108" t="s">
        <v>173</v>
      </c>
      <c r="E72" s="109" t="n">
        <v>0</v>
      </c>
      <c r="F72" s="118" t="n">
        <v>0.787</v>
      </c>
      <c r="G72" s="111" t="n">
        <v>0</v>
      </c>
      <c r="H72" s="112" t="n">
        <v>0</v>
      </c>
      <c r="I72" s="111" t="n">
        <v>0</v>
      </c>
      <c r="J72" s="112" t="n">
        <v>0</v>
      </c>
      <c r="K72" s="112" t="n">
        <v>0</v>
      </c>
      <c r="L72" s="111" t="n">
        <v>0</v>
      </c>
      <c r="M72" s="109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109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109" t="n">
        <v>0</v>
      </c>
      <c r="AD72" s="54" t="n">
        <v>0</v>
      </c>
      <c r="AE72" s="54" t="n">
        <v>0</v>
      </c>
      <c r="AF72" s="54" t="n">
        <v>0</v>
      </c>
      <c r="AG72" s="54" t="n">
        <v>0</v>
      </c>
      <c r="AH72" s="54" t="n">
        <v>0</v>
      </c>
      <c r="AI72" s="54" t="n">
        <v>0</v>
      </c>
      <c r="AJ72" s="54" t="n">
        <v>0</v>
      </c>
      <c r="AK72" s="109" t="n">
        <v>0</v>
      </c>
      <c r="AL72" s="54" t="n">
        <v>0</v>
      </c>
      <c r="AM72" s="54" t="n">
        <v>0</v>
      </c>
      <c r="AN72" s="54" t="n">
        <v>0</v>
      </c>
      <c r="AO72" s="54" t="n">
        <v>0</v>
      </c>
      <c r="AP72" s="54" t="n">
        <v>0</v>
      </c>
      <c r="AQ72" s="54" t="n">
        <v>0</v>
      </c>
      <c r="AR72" s="54" t="n">
        <v>0</v>
      </c>
      <c r="AS72" s="109" t="n">
        <v>0</v>
      </c>
      <c r="AT72" s="110" t="n">
        <f aca="false">Ф10!H70/1.18</f>
        <v>0.933898305084746</v>
      </c>
      <c r="AU72" s="111" t="n">
        <v>0</v>
      </c>
      <c r="AV72" s="112" t="n">
        <v>0</v>
      </c>
      <c r="AW72" s="111" t="n">
        <v>0</v>
      </c>
      <c r="AX72" s="112" t="n">
        <v>0</v>
      </c>
      <c r="AY72" s="112" t="n">
        <v>0</v>
      </c>
      <c r="AZ72" s="111" t="n">
        <v>0</v>
      </c>
      <c r="BA72" s="109" t="n">
        <v>0</v>
      </c>
      <c r="BB72" s="80" t="n">
        <f aca="false">Ф10!J70/1.18</f>
        <v>0</v>
      </c>
      <c r="BC72" s="54" t="n">
        <v>0</v>
      </c>
      <c r="BD72" s="54" t="n">
        <v>0</v>
      </c>
      <c r="BE72" s="54" t="n">
        <v>0</v>
      </c>
      <c r="BF72" s="54" t="n">
        <v>0</v>
      </c>
      <c r="BG72" s="54" t="n">
        <v>0</v>
      </c>
      <c r="BH72" s="54" t="n">
        <v>0</v>
      </c>
      <c r="BI72" s="109" t="n">
        <v>0</v>
      </c>
      <c r="BJ72" s="54" t="n">
        <f aca="false">Ф10!L70/1.18</f>
        <v>0.933898305084746</v>
      </c>
      <c r="BK72" s="54" t="n">
        <v>0</v>
      </c>
      <c r="BL72" s="54" t="n">
        <v>0</v>
      </c>
      <c r="BM72" s="54" t="n">
        <v>0</v>
      </c>
      <c r="BN72" s="54" t="n">
        <v>0</v>
      </c>
      <c r="BO72" s="54" t="n">
        <v>0</v>
      </c>
      <c r="BP72" s="54" t="n">
        <v>0</v>
      </c>
      <c r="BQ72" s="109" t="n">
        <v>0</v>
      </c>
      <c r="BR72" s="54" t="n">
        <f aca="false">Ф10!N70/1.18</f>
        <v>0</v>
      </c>
      <c r="BS72" s="54" t="n">
        <v>0</v>
      </c>
      <c r="BT72" s="54" t="n">
        <v>0</v>
      </c>
      <c r="BU72" s="54" t="n">
        <v>0</v>
      </c>
      <c r="BV72" s="54" t="n">
        <v>0</v>
      </c>
      <c r="BW72" s="54" t="n">
        <v>0</v>
      </c>
      <c r="BX72" s="54" t="n">
        <v>0</v>
      </c>
      <c r="BY72" s="109" t="n">
        <v>0</v>
      </c>
      <c r="BZ72" s="54" t="n">
        <f aca="false">Ф10!P70/1.18</f>
        <v>0</v>
      </c>
      <c r="CA72" s="54" t="n">
        <v>0</v>
      </c>
      <c r="CB72" s="54" t="n">
        <v>0</v>
      </c>
      <c r="CC72" s="54" t="n">
        <v>0</v>
      </c>
      <c r="CD72" s="54" t="n">
        <v>0</v>
      </c>
      <c r="CE72" s="54" t="n">
        <v>0</v>
      </c>
      <c r="CF72" s="54" t="n">
        <v>0</v>
      </c>
      <c r="CG72" s="109" t="n">
        <v>0</v>
      </c>
      <c r="CH72" s="109" t="n">
        <v>0</v>
      </c>
      <c r="CI72" s="113" t="n">
        <f aca="false">Ф10!R70/1.18</f>
        <v>-0.933898305084746</v>
      </c>
      <c r="CJ72" s="114" t="n">
        <f aca="false">Ф10!S70</f>
        <v>0</v>
      </c>
      <c r="CK72" s="109"/>
    </row>
    <row r="73" customFormat="false" ht="31.5" hidden="false" customHeight="false" outlineLevel="0" collapsed="false">
      <c r="A73" s="65" t="s">
        <v>132</v>
      </c>
      <c r="B73" s="66" t="s">
        <v>133</v>
      </c>
      <c r="C73" s="117" t="s">
        <v>37</v>
      </c>
      <c r="D73" s="108" t="s">
        <v>173</v>
      </c>
      <c r="E73" s="109" t="n">
        <v>0</v>
      </c>
      <c r="F73" s="118" t="n">
        <v>0.787</v>
      </c>
      <c r="G73" s="111" t="n">
        <v>0</v>
      </c>
      <c r="H73" s="112" t="n">
        <v>0</v>
      </c>
      <c r="I73" s="111" t="n">
        <v>0</v>
      </c>
      <c r="J73" s="112" t="n">
        <v>0</v>
      </c>
      <c r="K73" s="112" t="n">
        <v>0</v>
      </c>
      <c r="L73" s="111" t="n">
        <v>0</v>
      </c>
      <c r="M73" s="109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109" t="n">
        <v>0</v>
      </c>
      <c r="V73" s="54" t="n">
        <v>0</v>
      </c>
      <c r="W73" s="54" t="n">
        <v>0</v>
      </c>
      <c r="X73" s="54" t="n">
        <v>0</v>
      </c>
      <c r="Y73" s="54" t="n">
        <v>0</v>
      </c>
      <c r="Z73" s="54" t="n">
        <v>0</v>
      </c>
      <c r="AA73" s="54" t="n">
        <v>0</v>
      </c>
      <c r="AB73" s="54" t="n">
        <v>0</v>
      </c>
      <c r="AC73" s="109" t="n">
        <v>0</v>
      </c>
      <c r="AD73" s="54" t="n">
        <v>0</v>
      </c>
      <c r="AE73" s="54" t="n">
        <v>0</v>
      </c>
      <c r="AF73" s="54" t="n">
        <v>0</v>
      </c>
      <c r="AG73" s="54" t="n">
        <v>0</v>
      </c>
      <c r="AH73" s="54" t="n">
        <v>0</v>
      </c>
      <c r="AI73" s="54" t="n">
        <v>0</v>
      </c>
      <c r="AJ73" s="54" t="n">
        <v>0</v>
      </c>
      <c r="AK73" s="109" t="n">
        <v>0</v>
      </c>
      <c r="AL73" s="54" t="n">
        <v>0</v>
      </c>
      <c r="AM73" s="54" t="n">
        <v>0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0</v>
      </c>
      <c r="AS73" s="109" t="n">
        <v>0</v>
      </c>
      <c r="AT73" s="110" t="n">
        <f aca="false">Ф10!H71/1.18</f>
        <v>0.933898305084746</v>
      </c>
      <c r="AU73" s="111" t="n">
        <v>0</v>
      </c>
      <c r="AV73" s="112" t="n">
        <v>0</v>
      </c>
      <c r="AW73" s="111" t="n">
        <v>0</v>
      </c>
      <c r="AX73" s="112" t="n">
        <v>0</v>
      </c>
      <c r="AY73" s="112" t="n">
        <v>0</v>
      </c>
      <c r="AZ73" s="111" t="n">
        <v>0</v>
      </c>
      <c r="BA73" s="109" t="n">
        <v>0</v>
      </c>
      <c r="BB73" s="80" t="n">
        <f aca="false">Ф10!J71/1.18</f>
        <v>0</v>
      </c>
      <c r="BC73" s="54" t="n">
        <v>0</v>
      </c>
      <c r="BD73" s="54" t="n">
        <v>0</v>
      </c>
      <c r="BE73" s="54" t="n">
        <v>0</v>
      </c>
      <c r="BF73" s="54" t="n">
        <v>0</v>
      </c>
      <c r="BG73" s="54" t="n">
        <v>0</v>
      </c>
      <c r="BH73" s="54" t="n">
        <v>0</v>
      </c>
      <c r="BI73" s="109" t="n">
        <v>0</v>
      </c>
      <c r="BJ73" s="54" t="n">
        <f aca="false">Ф10!L71/1.18</f>
        <v>0.933898305084746</v>
      </c>
      <c r="BK73" s="54" t="n">
        <v>0</v>
      </c>
      <c r="BL73" s="54" t="n">
        <v>0</v>
      </c>
      <c r="BM73" s="54" t="n">
        <v>0</v>
      </c>
      <c r="BN73" s="54" t="n">
        <v>0</v>
      </c>
      <c r="BO73" s="54" t="n">
        <v>0</v>
      </c>
      <c r="BP73" s="54" t="n">
        <v>0</v>
      </c>
      <c r="BQ73" s="109" t="n">
        <v>0</v>
      </c>
      <c r="BR73" s="54" t="n">
        <f aca="false">Ф10!N71/1.18</f>
        <v>0</v>
      </c>
      <c r="BS73" s="54" t="n">
        <v>0</v>
      </c>
      <c r="BT73" s="54" t="n">
        <v>0</v>
      </c>
      <c r="BU73" s="54" t="n">
        <v>0</v>
      </c>
      <c r="BV73" s="54" t="n">
        <v>0</v>
      </c>
      <c r="BW73" s="54" t="n">
        <v>0</v>
      </c>
      <c r="BX73" s="54" t="n">
        <v>0</v>
      </c>
      <c r="BY73" s="109" t="n">
        <v>0</v>
      </c>
      <c r="BZ73" s="54" t="n">
        <f aca="false">Ф10!P71/1.18</f>
        <v>0</v>
      </c>
      <c r="CA73" s="54" t="n">
        <v>0</v>
      </c>
      <c r="CB73" s="54" t="n">
        <v>0</v>
      </c>
      <c r="CC73" s="54" t="n">
        <v>0</v>
      </c>
      <c r="CD73" s="54" t="n">
        <v>0</v>
      </c>
      <c r="CE73" s="54" t="n">
        <v>0</v>
      </c>
      <c r="CF73" s="54" t="n">
        <v>0</v>
      </c>
      <c r="CG73" s="109" t="n">
        <v>0</v>
      </c>
      <c r="CH73" s="109" t="n">
        <v>0</v>
      </c>
      <c r="CI73" s="113" t="n">
        <f aca="false">Ф10!R71/1.18</f>
        <v>-0.933898305084746</v>
      </c>
      <c r="CJ73" s="114" t="n">
        <f aca="false">Ф10!S71</f>
        <v>0</v>
      </c>
      <c r="CK73" s="109"/>
    </row>
    <row r="74" customFormat="false" ht="18.75" hidden="false" customHeight="false" outlineLevel="0" collapsed="false">
      <c r="A74" s="65" t="s">
        <v>132</v>
      </c>
      <c r="B74" s="73" t="s">
        <v>134</v>
      </c>
      <c r="C74" s="65" t="s">
        <v>135</v>
      </c>
      <c r="D74" s="108" t="s">
        <v>173</v>
      </c>
      <c r="E74" s="109" t="n">
        <v>0</v>
      </c>
      <c r="F74" s="118" t="n">
        <v>0.787</v>
      </c>
      <c r="G74" s="111" t="n">
        <v>0</v>
      </c>
      <c r="H74" s="112" t="n">
        <v>0</v>
      </c>
      <c r="I74" s="111" t="n">
        <v>0</v>
      </c>
      <c r="J74" s="112" t="n">
        <v>0</v>
      </c>
      <c r="K74" s="112" t="n">
        <v>0</v>
      </c>
      <c r="L74" s="111" t="n">
        <v>0</v>
      </c>
      <c r="M74" s="109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109" t="n">
        <v>0</v>
      </c>
      <c r="V74" s="54" t="n">
        <v>0</v>
      </c>
      <c r="W74" s="54" t="n">
        <v>0</v>
      </c>
      <c r="X74" s="54" t="n">
        <v>0</v>
      </c>
      <c r="Y74" s="54" t="n">
        <v>0</v>
      </c>
      <c r="Z74" s="54" t="n">
        <v>0</v>
      </c>
      <c r="AA74" s="54" t="n">
        <v>0</v>
      </c>
      <c r="AB74" s="54" t="n">
        <v>0</v>
      </c>
      <c r="AC74" s="109" t="n">
        <v>0</v>
      </c>
      <c r="AD74" s="118" t="n">
        <v>0.787</v>
      </c>
      <c r="AE74" s="54" t="n">
        <v>0</v>
      </c>
      <c r="AF74" s="54" t="n">
        <v>0</v>
      </c>
      <c r="AG74" s="54" t="n">
        <v>0</v>
      </c>
      <c r="AH74" s="54" t="n">
        <v>0</v>
      </c>
      <c r="AI74" s="54" t="n">
        <v>0</v>
      </c>
      <c r="AJ74" s="54" t="n">
        <v>0</v>
      </c>
      <c r="AK74" s="109" t="n">
        <v>0</v>
      </c>
      <c r="AL74" s="54" t="n">
        <v>0</v>
      </c>
      <c r="AM74" s="54" t="n">
        <v>0</v>
      </c>
      <c r="AN74" s="54" t="n">
        <v>0</v>
      </c>
      <c r="AO74" s="54" t="n">
        <v>0</v>
      </c>
      <c r="AP74" s="54" t="n">
        <v>0</v>
      </c>
      <c r="AQ74" s="54" t="n">
        <v>0</v>
      </c>
      <c r="AR74" s="54" t="n">
        <v>0</v>
      </c>
      <c r="AS74" s="109" t="n">
        <v>0</v>
      </c>
      <c r="AT74" s="110" t="n">
        <f aca="false">Ф10!H72/1.18</f>
        <v>0.933898305084746</v>
      </c>
      <c r="AU74" s="111" t="n">
        <v>0</v>
      </c>
      <c r="AV74" s="112" t="n">
        <v>0</v>
      </c>
      <c r="AW74" s="111" t="n">
        <v>0</v>
      </c>
      <c r="AX74" s="112" t="n">
        <v>0</v>
      </c>
      <c r="AY74" s="112" t="n">
        <v>0</v>
      </c>
      <c r="AZ74" s="111" t="n">
        <v>0</v>
      </c>
      <c r="BA74" s="109" t="n">
        <v>0</v>
      </c>
      <c r="BB74" s="80" t="n">
        <f aca="false">Ф10!J72/1.18</f>
        <v>0</v>
      </c>
      <c r="BC74" s="54" t="n">
        <v>0</v>
      </c>
      <c r="BD74" s="54" t="n">
        <v>0</v>
      </c>
      <c r="BE74" s="54" t="n">
        <v>0</v>
      </c>
      <c r="BF74" s="54" t="n">
        <v>0</v>
      </c>
      <c r="BG74" s="54" t="n">
        <v>0</v>
      </c>
      <c r="BH74" s="54" t="n">
        <v>0</v>
      </c>
      <c r="BI74" s="109" t="n">
        <v>0</v>
      </c>
      <c r="BJ74" s="54" t="n">
        <f aca="false">Ф10!L72/1.18</f>
        <v>0.933898305084746</v>
      </c>
      <c r="BK74" s="54" t="n">
        <v>0</v>
      </c>
      <c r="BL74" s="54" t="n">
        <v>0</v>
      </c>
      <c r="BM74" s="54" t="n">
        <v>0</v>
      </c>
      <c r="BN74" s="54" t="n">
        <v>0</v>
      </c>
      <c r="BO74" s="54" t="n">
        <v>0</v>
      </c>
      <c r="BP74" s="54" t="n">
        <v>0</v>
      </c>
      <c r="BQ74" s="109" t="n">
        <v>0</v>
      </c>
      <c r="BR74" s="54" t="n">
        <f aca="false">Ф10!N72/1.18</f>
        <v>0</v>
      </c>
      <c r="BS74" s="54" t="n">
        <v>0</v>
      </c>
      <c r="BT74" s="54" t="n">
        <v>0</v>
      </c>
      <c r="BU74" s="54" t="n">
        <v>0</v>
      </c>
      <c r="BV74" s="54" t="n">
        <v>0</v>
      </c>
      <c r="BW74" s="54" t="n">
        <v>0</v>
      </c>
      <c r="BX74" s="54" t="n">
        <v>0</v>
      </c>
      <c r="BY74" s="109" t="n">
        <v>0</v>
      </c>
      <c r="BZ74" s="54" t="n">
        <f aca="false">Ф10!P72/1.18</f>
        <v>0</v>
      </c>
      <c r="CA74" s="54" t="n">
        <v>0</v>
      </c>
      <c r="CB74" s="54" t="n">
        <v>0</v>
      </c>
      <c r="CC74" s="54" t="n">
        <v>0</v>
      </c>
      <c r="CD74" s="54" t="n">
        <v>0</v>
      </c>
      <c r="CE74" s="54" t="n">
        <v>0</v>
      </c>
      <c r="CF74" s="54" t="n">
        <v>0</v>
      </c>
      <c r="CG74" s="109" t="n">
        <v>0</v>
      </c>
      <c r="CH74" s="109" t="n">
        <v>0</v>
      </c>
      <c r="CI74" s="113" t="n">
        <f aca="false">Ф10!R72/1.18</f>
        <v>-0.933898305084746</v>
      </c>
      <c r="CJ74" s="114" t="n">
        <f aca="false">Ф10!S72</f>
        <v>0</v>
      </c>
      <c r="CK74" s="109"/>
    </row>
    <row r="75" customFormat="false" ht="47.25" hidden="false" customHeight="false" outlineLevel="0" collapsed="false">
      <c r="A75" s="65" t="s">
        <v>136</v>
      </c>
      <c r="B75" s="66" t="s">
        <v>137</v>
      </c>
      <c r="C75" s="117" t="s">
        <v>37</v>
      </c>
      <c r="D75" s="108" t="s">
        <v>173</v>
      </c>
      <c r="E75" s="109" t="n">
        <v>0</v>
      </c>
      <c r="F75" s="118" t="n">
        <v>0</v>
      </c>
      <c r="G75" s="111" t="n">
        <v>0</v>
      </c>
      <c r="H75" s="112" t="n">
        <v>0</v>
      </c>
      <c r="I75" s="111" t="n">
        <v>0</v>
      </c>
      <c r="J75" s="112" t="n">
        <v>0</v>
      </c>
      <c r="K75" s="112" t="n">
        <v>0</v>
      </c>
      <c r="L75" s="111" t="n">
        <v>0</v>
      </c>
      <c r="M75" s="109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109" t="n">
        <v>0</v>
      </c>
      <c r="V75" s="54" t="n">
        <v>0</v>
      </c>
      <c r="W75" s="54" t="n">
        <v>0</v>
      </c>
      <c r="X75" s="54" t="n">
        <v>0</v>
      </c>
      <c r="Y75" s="54" t="n">
        <v>0</v>
      </c>
      <c r="Z75" s="54" t="n">
        <v>0</v>
      </c>
      <c r="AA75" s="54" t="n">
        <v>0</v>
      </c>
      <c r="AB75" s="54" t="n">
        <v>0</v>
      </c>
      <c r="AC75" s="109" t="n">
        <v>0</v>
      </c>
      <c r="AD75" s="54" t="n">
        <v>0</v>
      </c>
      <c r="AE75" s="54" t="n">
        <v>0</v>
      </c>
      <c r="AF75" s="54" t="n">
        <v>0</v>
      </c>
      <c r="AG75" s="54" t="n">
        <v>0</v>
      </c>
      <c r="AH75" s="54" t="n">
        <v>0</v>
      </c>
      <c r="AI75" s="54" t="n">
        <v>0</v>
      </c>
      <c r="AJ75" s="54" t="n">
        <v>0</v>
      </c>
      <c r="AK75" s="109" t="n">
        <v>0</v>
      </c>
      <c r="AL75" s="54" t="n">
        <v>0</v>
      </c>
      <c r="AM75" s="54" t="n">
        <v>0</v>
      </c>
      <c r="AN75" s="54" t="n">
        <v>0</v>
      </c>
      <c r="AO75" s="54" t="n">
        <v>0</v>
      </c>
      <c r="AP75" s="54" t="n">
        <v>0</v>
      </c>
      <c r="AQ75" s="54" t="n">
        <v>0</v>
      </c>
      <c r="AR75" s="54" t="n">
        <v>0</v>
      </c>
      <c r="AS75" s="109" t="n">
        <v>0</v>
      </c>
      <c r="AT75" s="110" t="n">
        <f aca="false">Ф10!H73/1.18</f>
        <v>0</v>
      </c>
      <c r="AU75" s="111" t="n">
        <v>0</v>
      </c>
      <c r="AV75" s="112" t="n">
        <v>0</v>
      </c>
      <c r="AW75" s="111" t="n">
        <v>0</v>
      </c>
      <c r="AX75" s="112" t="n">
        <v>0</v>
      </c>
      <c r="AY75" s="112" t="n">
        <v>0</v>
      </c>
      <c r="AZ75" s="111" t="n">
        <v>0</v>
      </c>
      <c r="BA75" s="109" t="n">
        <v>0</v>
      </c>
      <c r="BB75" s="80" t="n">
        <f aca="false">Ф10!J73/1.18</f>
        <v>0</v>
      </c>
      <c r="BC75" s="54" t="n">
        <v>0</v>
      </c>
      <c r="BD75" s="54" t="n">
        <v>0</v>
      </c>
      <c r="BE75" s="54" t="n">
        <v>0</v>
      </c>
      <c r="BF75" s="54" t="n">
        <v>0</v>
      </c>
      <c r="BG75" s="54" t="n">
        <v>0</v>
      </c>
      <c r="BH75" s="54" t="n">
        <v>0</v>
      </c>
      <c r="BI75" s="109" t="n">
        <v>0</v>
      </c>
      <c r="BJ75" s="54" t="n">
        <f aca="false">Ф10!L73/1.18</f>
        <v>0</v>
      </c>
      <c r="BK75" s="54" t="n">
        <v>0</v>
      </c>
      <c r="BL75" s="54" t="n">
        <v>0</v>
      </c>
      <c r="BM75" s="54" t="n">
        <v>0</v>
      </c>
      <c r="BN75" s="54" t="n">
        <v>0</v>
      </c>
      <c r="BO75" s="54" t="n">
        <v>0</v>
      </c>
      <c r="BP75" s="54" t="n">
        <v>0</v>
      </c>
      <c r="BQ75" s="109" t="n">
        <v>0</v>
      </c>
      <c r="BR75" s="54" t="n">
        <f aca="false">Ф10!N73/1.18</f>
        <v>0</v>
      </c>
      <c r="BS75" s="54" t="n">
        <v>0</v>
      </c>
      <c r="BT75" s="54" t="n">
        <v>0</v>
      </c>
      <c r="BU75" s="54" t="n">
        <v>0</v>
      </c>
      <c r="BV75" s="54" t="n">
        <v>0</v>
      </c>
      <c r="BW75" s="54" t="n">
        <v>0</v>
      </c>
      <c r="BX75" s="54" t="n">
        <v>0</v>
      </c>
      <c r="BY75" s="109" t="n">
        <v>0</v>
      </c>
      <c r="BZ75" s="54" t="n">
        <f aca="false">Ф10!P73/1.18</f>
        <v>0</v>
      </c>
      <c r="CA75" s="54" t="n">
        <v>0</v>
      </c>
      <c r="CB75" s="54" t="n">
        <v>0</v>
      </c>
      <c r="CC75" s="54" t="n">
        <v>0</v>
      </c>
      <c r="CD75" s="54" t="n">
        <v>0</v>
      </c>
      <c r="CE75" s="54" t="n">
        <v>0</v>
      </c>
      <c r="CF75" s="54" t="n">
        <v>0</v>
      </c>
      <c r="CG75" s="109" t="n">
        <v>0</v>
      </c>
      <c r="CH75" s="109" t="n">
        <v>0</v>
      </c>
      <c r="CI75" s="113" t="n">
        <f aca="false">Ф10!R73/1.18</f>
        <v>0</v>
      </c>
      <c r="CJ75" s="114" t="n">
        <f aca="false">Ф10!S73</f>
        <v>0</v>
      </c>
      <c r="CK75" s="109"/>
    </row>
    <row r="76" customFormat="false" ht="63" hidden="false" customHeight="false" outlineLevel="0" collapsed="false">
      <c r="A76" s="65" t="s">
        <v>138</v>
      </c>
      <c r="B76" s="66" t="s">
        <v>139</v>
      </c>
      <c r="C76" s="117" t="s">
        <v>37</v>
      </c>
      <c r="D76" s="108" t="s">
        <v>173</v>
      </c>
      <c r="E76" s="109" t="n">
        <v>0</v>
      </c>
      <c r="F76" s="118" t="n">
        <v>0</v>
      </c>
      <c r="G76" s="111" t="n">
        <v>0</v>
      </c>
      <c r="H76" s="112" t="n">
        <v>0</v>
      </c>
      <c r="I76" s="111" t="n">
        <v>0</v>
      </c>
      <c r="J76" s="112" t="n">
        <v>0</v>
      </c>
      <c r="K76" s="112" t="n">
        <v>0</v>
      </c>
      <c r="L76" s="111" t="n">
        <v>0</v>
      </c>
      <c r="M76" s="109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109" t="n">
        <v>0</v>
      </c>
      <c r="V76" s="54" t="n">
        <v>0</v>
      </c>
      <c r="W76" s="54" t="n">
        <v>0</v>
      </c>
      <c r="X76" s="54" t="n">
        <v>0</v>
      </c>
      <c r="Y76" s="54" t="n">
        <v>0</v>
      </c>
      <c r="Z76" s="54" t="n">
        <v>0</v>
      </c>
      <c r="AA76" s="54" t="n">
        <v>0</v>
      </c>
      <c r="AB76" s="54" t="n">
        <v>0</v>
      </c>
      <c r="AC76" s="109" t="n">
        <v>0</v>
      </c>
      <c r="AD76" s="54" t="n">
        <v>0</v>
      </c>
      <c r="AE76" s="54" t="n">
        <v>0</v>
      </c>
      <c r="AF76" s="54" t="n">
        <v>0</v>
      </c>
      <c r="AG76" s="54" t="n">
        <v>0</v>
      </c>
      <c r="AH76" s="54" t="n">
        <v>0</v>
      </c>
      <c r="AI76" s="54" t="n">
        <v>0</v>
      </c>
      <c r="AJ76" s="54" t="n">
        <v>0</v>
      </c>
      <c r="AK76" s="109" t="n">
        <v>0</v>
      </c>
      <c r="AL76" s="54" t="n">
        <v>0</v>
      </c>
      <c r="AM76" s="54" t="n">
        <v>0</v>
      </c>
      <c r="AN76" s="54" t="n">
        <v>0</v>
      </c>
      <c r="AO76" s="54" t="n">
        <v>0</v>
      </c>
      <c r="AP76" s="54" t="n">
        <v>0</v>
      </c>
      <c r="AQ76" s="54" t="n">
        <v>0</v>
      </c>
      <c r="AR76" s="54" t="n">
        <v>0</v>
      </c>
      <c r="AS76" s="109" t="n">
        <v>0</v>
      </c>
      <c r="AT76" s="110" t="n">
        <f aca="false">Ф10!H74/1.18</f>
        <v>0</v>
      </c>
      <c r="AU76" s="111" t="n">
        <v>0</v>
      </c>
      <c r="AV76" s="112" t="n">
        <v>0</v>
      </c>
      <c r="AW76" s="111" t="n">
        <v>0</v>
      </c>
      <c r="AX76" s="112" t="n">
        <v>0</v>
      </c>
      <c r="AY76" s="112" t="n">
        <v>0</v>
      </c>
      <c r="AZ76" s="111" t="n">
        <v>0</v>
      </c>
      <c r="BA76" s="109" t="n">
        <v>0</v>
      </c>
      <c r="BB76" s="80" t="n">
        <f aca="false">Ф10!J74/1.18</f>
        <v>0</v>
      </c>
      <c r="BC76" s="54" t="n">
        <v>0</v>
      </c>
      <c r="BD76" s="54" t="n">
        <v>0</v>
      </c>
      <c r="BE76" s="54" t="n">
        <v>0</v>
      </c>
      <c r="BF76" s="54" t="n">
        <v>0</v>
      </c>
      <c r="BG76" s="54" t="n">
        <v>0</v>
      </c>
      <c r="BH76" s="54" t="n">
        <v>0</v>
      </c>
      <c r="BI76" s="109" t="n">
        <v>0</v>
      </c>
      <c r="BJ76" s="54" t="n">
        <f aca="false">Ф10!L74/1.18</f>
        <v>0</v>
      </c>
      <c r="BK76" s="54" t="n">
        <v>0</v>
      </c>
      <c r="BL76" s="54" t="n">
        <v>0</v>
      </c>
      <c r="BM76" s="54" t="n">
        <v>0</v>
      </c>
      <c r="BN76" s="54" t="n">
        <v>0</v>
      </c>
      <c r="BO76" s="54" t="n">
        <v>0</v>
      </c>
      <c r="BP76" s="54" t="n">
        <v>0</v>
      </c>
      <c r="BQ76" s="109" t="n">
        <v>0</v>
      </c>
      <c r="BR76" s="54" t="n">
        <f aca="false">Ф10!N74/1.18</f>
        <v>0</v>
      </c>
      <c r="BS76" s="54" t="n">
        <v>0</v>
      </c>
      <c r="BT76" s="54" t="n">
        <v>0</v>
      </c>
      <c r="BU76" s="54" t="n">
        <v>0</v>
      </c>
      <c r="BV76" s="54" t="n">
        <v>0</v>
      </c>
      <c r="BW76" s="54" t="n">
        <v>0</v>
      </c>
      <c r="BX76" s="54" t="n">
        <v>0</v>
      </c>
      <c r="BY76" s="109" t="n">
        <v>0</v>
      </c>
      <c r="BZ76" s="54" t="n">
        <f aca="false">Ф10!P74/1.18</f>
        <v>0</v>
      </c>
      <c r="CA76" s="54" t="n">
        <v>0</v>
      </c>
      <c r="CB76" s="54" t="n">
        <v>0</v>
      </c>
      <c r="CC76" s="54" t="n">
        <v>0</v>
      </c>
      <c r="CD76" s="54" t="n">
        <v>0</v>
      </c>
      <c r="CE76" s="54" t="n">
        <v>0</v>
      </c>
      <c r="CF76" s="54" t="n">
        <v>0</v>
      </c>
      <c r="CG76" s="109" t="n">
        <v>0</v>
      </c>
      <c r="CH76" s="109" t="n">
        <v>0</v>
      </c>
      <c r="CI76" s="113" t="n">
        <f aca="false">Ф10!R74/1.18</f>
        <v>0</v>
      </c>
      <c r="CJ76" s="114" t="n">
        <f aca="false">Ф10!S74</f>
        <v>0</v>
      </c>
      <c r="CK76" s="109"/>
    </row>
    <row r="77" customFormat="false" ht="63" hidden="false" customHeight="false" outlineLevel="0" collapsed="false">
      <c r="A77" s="65" t="s">
        <v>140</v>
      </c>
      <c r="B77" s="66" t="s">
        <v>141</v>
      </c>
      <c r="C77" s="117" t="s">
        <v>37</v>
      </c>
      <c r="D77" s="108" t="s">
        <v>173</v>
      </c>
      <c r="E77" s="109" t="n">
        <v>0</v>
      </c>
      <c r="F77" s="118" t="n">
        <v>0</v>
      </c>
      <c r="G77" s="111" t="n">
        <v>0</v>
      </c>
      <c r="H77" s="112" t="n">
        <v>0</v>
      </c>
      <c r="I77" s="111" t="n">
        <v>0</v>
      </c>
      <c r="J77" s="112" t="n">
        <v>0</v>
      </c>
      <c r="K77" s="112" t="n">
        <v>0</v>
      </c>
      <c r="L77" s="111" t="n">
        <v>0</v>
      </c>
      <c r="M77" s="109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109" t="n">
        <v>0</v>
      </c>
      <c r="V77" s="54" t="n">
        <v>0</v>
      </c>
      <c r="W77" s="54" t="n">
        <v>0</v>
      </c>
      <c r="X77" s="54" t="n">
        <v>0</v>
      </c>
      <c r="Y77" s="54" t="n">
        <v>0</v>
      </c>
      <c r="Z77" s="54" t="n">
        <v>0</v>
      </c>
      <c r="AA77" s="54" t="n">
        <v>0</v>
      </c>
      <c r="AB77" s="54" t="n">
        <v>0</v>
      </c>
      <c r="AC77" s="109" t="n">
        <v>0</v>
      </c>
      <c r="AD77" s="54" t="n">
        <v>0</v>
      </c>
      <c r="AE77" s="54" t="n">
        <v>0</v>
      </c>
      <c r="AF77" s="54" t="n">
        <v>0</v>
      </c>
      <c r="AG77" s="54" t="n">
        <v>0</v>
      </c>
      <c r="AH77" s="54" t="n">
        <v>0</v>
      </c>
      <c r="AI77" s="54" t="n">
        <v>0</v>
      </c>
      <c r="AJ77" s="54" t="n">
        <v>0</v>
      </c>
      <c r="AK77" s="109" t="n">
        <v>0</v>
      </c>
      <c r="AL77" s="54" t="n">
        <v>0</v>
      </c>
      <c r="AM77" s="54" t="n">
        <v>0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109" t="n">
        <v>0</v>
      </c>
      <c r="AT77" s="110" t="n">
        <f aca="false">Ф10!H75/1.18</f>
        <v>0</v>
      </c>
      <c r="AU77" s="111" t="n">
        <v>0</v>
      </c>
      <c r="AV77" s="112" t="n">
        <v>0</v>
      </c>
      <c r="AW77" s="111" t="n">
        <v>0</v>
      </c>
      <c r="AX77" s="112" t="n">
        <v>0</v>
      </c>
      <c r="AY77" s="112" t="n">
        <v>0</v>
      </c>
      <c r="AZ77" s="111" t="n">
        <v>0</v>
      </c>
      <c r="BA77" s="109" t="n">
        <v>0</v>
      </c>
      <c r="BB77" s="80" t="n">
        <f aca="false">Ф10!J75/1.18</f>
        <v>0</v>
      </c>
      <c r="BC77" s="54" t="n">
        <v>0</v>
      </c>
      <c r="BD77" s="54" t="n">
        <v>0</v>
      </c>
      <c r="BE77" s="54" t="n">
        <v>0</v>
      </c>
      <c r="BF77" s="54" t="n">
        <v>0</v>
      </c>
      <c r="BG77" s="54" t="n">
        <v>0</v>
      </c>
      <c r="BH77" s="54" t="n">
        <v>0</v>
      </c>
      <c r="BI77" s="109" t="n">
        <v>0</v>
      </c>
      <c r="BJ77" s="54" t="n">
        <f aca="false">Ф10!L75/1.18</f>
        <v>0</v>
      </c>
      <c r="BK77" s="54" t="n">
        <v>0</v>
      </c>
      <c r="BL77" s="54" t="n">
        <v>0</v>
      </c>
      <c r="BM77" s="54" t="n">
        <v>0</v>
      </c>
      <c r="BN77" s="54" t="n">
        <v>0</v>
      </c>
      <c r="BO77" s="54" t="n">
        <v>0</v>
      </c>
      <c r="BP77" s="54" t="n">
        <v>0</v>
      </c>
      <c r="BQ77" s="109" t="n">
        <v>0</v>
      </c>
      <c r="BR77" s="54" t="n">
        <f aca="false">Ф10!N75/1.18</f>
        <v>0</v>
      </c>
      <c r="BS77" s="54" t="n">
        <v>0</v>
      </c>
      <c r="BT77" s="54" t="n">
        <v>0</v>
      </c>
      <c r="BU77" s="54" t="n">
        <v>0</v>
      </c>
      <c r="BV77" s="54" t="n">
        <v>0</v>
      </c>
      <c r="BW77" s="54" t="n">
        <v>0</v>
      </c>
      <c r="BX77" s="54" t="n">
        <v>0</v>
      </c>
      <c r="BY77" s="109" t="n">
        <v>0</v>
      </c>
      <c r="BZ77" s="54" t="n">
        <f aca="false">Ф10!P75/1.18</f>
        <v>0</v>
      </c>
      <c r="CA77" s="54" t="n">
        <v>0</v>
      </c>
      <c r="CB77" s="54" t="n">
        <v>0</v>
      </c>
      <c r="CC77" s="54" t="n">
        <v>0</v>
      </c>
      <c r="CD77" s="54" t="n">
        <v>0</v>
      </c>
      <c r="CE77" s="54" t="n">
        <v>0</v>
      </c>
      <c r="CF77" s="54" t="n">
        <v>0</v>
      </c>
      <c r="CG77" s="109" t="n">
        <v>0</v>
      </c>
      <c r="CH77" s="109" t="n">
        <v>0</v>
      </c>
      <c r="CI77" s="113" t="n">
        <f aca="false">Ф10!R75/1.18</f>
        <v>0</v>
      </c>
      <c r="CJ77" s="114" t="n">
        <f aca="false">Ф10!S75</f>
        <v>0</v>
      </c>
      <c r="CK77" s="109"/>
    </row>
    <row r="78" customFormat="false" ht="47.25" hidden="false" customHeight="false" outlineLevel="0" collapsed="false">
      <c r="A78" s="65" t="s">
        <v>142</v>
      </c>
      <c r="B78" s="66" t="s">
        <v>143</v>
      </c>
      <c r="C78" s="117" t="s">
        <v>37</v>
      </c>
      <c r="D78" s="108" t="s">
        <v>173</v>
      </c>
      <c r="E78" s="109" t="n">
        <v>0</v>
      </c>
      <c r="F78" s="118" t="n">
        <v>0</v>
      </c>
      <c r="G78" s="111" t="n">
        <v>0</v>
      </c>
      <c r="H78" s="112" t="n">
        <v>0</v>
      </c>
      <c r="I78" s="111" t="n">
        <v>0</v>
      </c>
      <c r="J78" s="112" t="n">
        <v>0</v>
      </c>
      <c r="K78" s="112" t="n">
        <v>0</v>
      </c>
      <c r="L78" s="111" t="n">
        <v>0</v>
      </c>
      <c r="M78" s="109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109" t="n">
        <v>0</v>
      </c>
      <c r="V78" s="54" t="n">
        <v>0</v>
      </c>
      <c r="W78" s="54" t="n">
        <v>0</v>
      </c>
      <c r="X78" s="54" t="n">
        <v>0</v>
      </c>
      <c r="Y78" s="54" t="n">
        <v>0</v>
      </c>
      <c r="Z78" s="54" t="n">
        <v>0</v>
      </c>
      <c r="AA78" s="54" t="n">
        <v>0</v>
      </c>
      <c r="AB78" s="54" t="n">
        <v>0</v>
      </c>
      <c r="AC78" s="109" t="n">
        <v>0</v>
      </c>
      <c r="AD78" s="54" t="n">
        <v>0</v>
      </c>
      <c r="AE78" s="54" t="n">
        <v>0</v>
      </c>
      <c r="AF78" s="54" t="n">
        <v>0</v>
      </c>
      <c r="AG78" s="54" t="n">
        <v>0</v>
      </c>
      <c r="AH78" s="54" t="n">
        <v>0</v>
      </c>
      <c r="AI78" s="54" t="n">
        <v>0</v>
      </c>
      <c r="AJ78" s="54" t="n">
        <v>0</v>
      </c>
      <c r="AK78" s="109" t="n">
        <v>0</v>
      </c>
      <c r="AL78" s="54" t="n">
        <v>0</v>
      </c>
      <c r="AM78" s="54" t="n">
        <v>0</v>
      </c>
      <c r="AN78" s="54" t="n">
        <v>0</v>
      </c>
      <c r="AO78" s="54" t="n">
        <v>0</v>
      </c>
      <c r="AP78" s="54" t="n">
        <v>0</v>
      </c>
      <c r="AQ78" s="54" t="n">
        <v>0</v>
      </c>
      <c r="AR78" s="54" t="n">
        <v>0</v>
      </c>
      <c r="AS78" s="109" t="n">
        <v>0</v>
      </c>
      <c r="AT78" s="110" t="n">
        <f aca="false">Ф10!H76/1.18</f>
        <v>0</v>
      </c>
      <c r="AU78" s="111" t="n">
        <v>0</v>
      </c>
      <c r="AV78" s="112" t="n">
        <v>0</v>
      </c>
      <c r="AW78" s="111" t="n">
        <v>0</v>
      </c>
      <c r="AX78" s="112" t="n">
        <v>0</v>
      </c>
      <c r="AY78" s="112" t="n">
        <v>0</v>
      </c>
      <c r="AZ78" s="111" t="n">
        <v>0</v>
      </c>
      <c r="BA78" s="109" t="n">
        <v>0</v>
      </c>
      <c r="BB78" s="80" t="n">
        <f aca="false">Ф10!J76/1.18</f>
        <v>0</v>
      </c>
      <c r="BC78" s="54" t="n">
        <v>0</v>
      </c>
      <c r="BD78" s="54" t="n">
        <v>0</v>
      </c>
      <c r="BE78" s="54" t="n">
        <v>0</v>
      </c>
      <c r="BF78" s="54" t="n">
        <v>0</v>
      </c>
      <c r="BG78" s="54" t="n">
        <v>0</v>
      </c>
      <c r="BH78" s="54" t="n">
        <v>0</v>
      </c>
      <c r="BI78" s="109" t="n">
        <v>0</v>
      </c>
      <c r="BJ78" s="54" t="n">
        <f aca="false">Ф10!L76/1.18</f>
        <v>0</v>
      </c>
      <c r="BK78" s="54" t="n">
        <v>0</v>
      </c>
      <c r="BL78" s="54" t="n">
        <v>0</v>
      </c>
      <c r="BM78" s="54" t="n">
        <v>0</v>
      </c>
      <c r="BN78" s="54" t="n">
        <v>0</v>
      </c>
      <c r="BO78" s="54" t="n">
        <v>0</v>
      </c>
      <c r="BP78" s="54" t="n">
        <v>0</v>
      </c>
      <c r="BQ78" s="109" t="n">
        <v>0</v>
      </c>
      <c r="BR78" s="54" t="n">
        <f aca="false">Ф10!N76/1.18</f>
        <v>0</v>
      </c>
      <c r="BS78" s="54" t="n">
        <v>0</v>
      </c>
      <c r="BT78" s="54" t="n">
        <v>0</v>
      </c>
      <c r="BU78" s="54" t="n">
        <v>0</v>
      </c>
      <c r="BV78" s="54" t="n">
        <v>0</v>
      </c>
      <c r="BW78" s="54" t="n">
        <v>0</v>
      </c>
      <c r="BX78" s="54" t="n">
        <v>0</v>
      </c>
      <c r="BY78" s="109" t="n">
        <v>0</v>
      </c>
      <c r="BZ78" s="54" t="n">
        <f aca="false">Ф10!P76/1.18</f>
        <v>0</v>
      </c>
      <c r="CA78" s="54" t="n">
        <v>0</v>
      </c>
      <c r="CB78" s="54" t="n">
        <v>0</v>
      </c>
      <c r="CC78" s="54" t="n">
        <v>0</v>
      </c>
      <c r="CD78" s="54" t="n">
        <v>0</v>
      </c>
      <c r="CE78" s="54" t="n">
        <v>0</v>
      </c>
      <c r="CF78" s="54" t="n">
        <v>0</v>
      </c>
      <c r="CG78" s="109" t="n">
        <v>0</v>
      </c>
      <c r="CH78" s="109" t="n">
        <v>0</v>
      </c>
      <c r="CI78" s="113" t="n">
        <f aca="false">Ф10!R76/1.18</f>
        <v>0</v>
      </c>
      <c r="CJ78" s="114" t="n">
        <f aca="false">Ф10!S76</f>
        <v>0</v>
      </c>
      <c r="CK78" s="109"/>
    </row>
    <row r="79" customFormat="false" ht="47.25" hidden="false" customHeight="false" outlineLevel="0" collapsed="false">
      <c r="A79" s="65" t="s">
        <v>144</v>
      </c>
      <c r="B79" s="66" t="s">
        <v>145</v>
      </c>
      <c r="C79" s="107" t="s">
        <v>37</v>
      </c>
      <c r="D79" s="108" t="s">
        <v>173</v>
      </c>
      <c r="E79" s="109" t="n">
        <v>0</v>
      </c>
      <c r="F79" s="121" t="n">
        <f aca="false">F80</f>
        <v>1.694</v>
      </c>
      <c r="G79" s="111" t="n">
        <v>0</v>
      </c>
      <c r="H79" s="112" t="n">
        <v>0</v>
      </c>
      <c r="I79" s="111" t="n">
        <v>0</v>
      </c>
      <c r="J79" s="112" t="n">
        <v>0</v>
      </c>
      <c r="K79" s="112" t="n">
        <v>0</v>
      </c>
      <c r="L79" s="111" t="n">
        <v>0</v>
      </c>
      <c r="M79" s="109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109" t="n">
        <v>0</v>
      </c>
      <c r="V79" s="54" t="n">
        <v>0</v>
      </c>
      <c r="W79" s="54" t="n">
        <v>0</v>
      </c>
      <c r="X79" s="54" t="n">
        <v>0</v>
      </c>
      <c r="Y79" s="54" t="n">
        <v>0</v>
      </c>
      <c r="Z79" s="54" t="n">
        <v>0</v>
      </c>
      <c r="AA79" s="54" t="n">
        <v>0</v>
      </c>
      <c r="AB79" s="54" t="n">
        <v>0</v>
      </c>
      <c r="AC79" s="109" t="n">
        <v>0</v>
      </c>
      <c r="AD79" s="54" t="n">
        <v>0</v>
      </c>
      <c r="AE79" s="54" t="n">
        <v>0</v>
      </c>
      <c r="AF79" s="54" t="n">
        <v>0</v>
      </c>
      <c r="AG79" s="54" t="n">
        <v>0</v>
      </c>
      <c r="AH79" s="54" t="n">
        <v>0</v>
      </c>
      <c r="AI79" s="54" t="n">
        <v>0</v>
      </c>
      <c r="AJ79" s="54" t="n">
        <v>0</v>
      </c>
      <c r="AK79" s="109" t="n">
        <v>0</v>
      </c>
      <c r="AL79" s="54" t="n">
        <v>1.694</v>
      </c>
      <c r="AM79" s="54" t="n">
        <v>0</v>
      </c>
      <c r="AN79" s="54" t="n">
        <v>0</v>
      </c>
      <c r="AO79" s="54" t="n">
        <v>0</v>
      </c>
      <c r="AP79" s="54" t="n">
        <v>0</v>
      </c>
      <c r="AQ79" s="54" t="n">
        <v>0</v>
      </c>
      <c r="AR79" s="54" t="n">
        <v>0</v>
      </c>
      <c r="AS79" s="109" t="n">
        <v>0</v>
      </c>
      <c r="AT79" s="110" t="n">
        <f aca="false">Ф10!H77/1.18</f>
        <v>0</v>
      </c>
      <c r="AU79" s="111" t="n">
        <v>0</v>
      </c>
      <c r="AV79" s="112" t="n">
        <v>0</v>
      </c>
      <c r="AW79" s="111" t="n">
        <v>0</v>
      </c>
      <c r="AX79" s="112" t="n">
        <v>0</v>
      </c>
      <c r="AY79" s="112" t="n">
        <v>0</v>
      </c>
      <c r="AZ79" s="111" t="n">
        <v>0</v>
      </c>
      <c r="BA79" s="109" t="n">
        <v>0</v>
      </c>
      <c r="BB79" s="80" t="n">
        <f aca="false">Ф10!J77/1.18</f>
        <v>0</v>
      </c>
      <c r="BC79" s="54" t="n">
        <v>0</v>
      </c>
      <c r="BD79" s="54" t="n">
        <v>0</v>
      </c>
      <c r="BE79" s="54" t="n">
        <v>0</v>
      </c>
      <c r="BF79" s="54" t="n">
        <v>0</v>
      </c>
      <c r="BG79" s="54" t="n">
        <v>0</v>
      </c>
      <c r="BH79" s="54" t="n">
        <v>0</v>
      </c>
      <c r="BI79" s="109" t="n">
        <v>0</v>
      </c>
      <c r="BJ79" s="54" t="n">
        <f aca="false">Ф10!L77/1.18</f>
        <v>0</v>
      </c>
      <c r="BK79" s="54" t="n">
        <v>0</v>
      </c>
      <c r="BL79" s="54" t="n">
        <v>0</v>
      </c>
      <c r="BM79" s="54" t="n">
        <v>0</v>
      </c>
      <c r="BN79" s="54" t="n">
        <v>0</v>
      </c>
      <c r="BO79" s="54" t="n">
        <v>0</v>
      </c>
      <c r="BP79" s="54" t="n">
        <v>0</v>
      </c>
      <c r="BQ79" s="109" t="n">
        <v>0</v>
      </c>
      <c r="BR79" s="54" t="n">
        <f aca="false">Ф10!N77/1.18</f>
        <v>0</v>
      </c>
      <c r="BS79" s="54" t="n">
        <v>0</v>
      </c>
      <c r="BT79" s="54" t="n">
        <v>0</v>
      </c>
      <c r="BU79" s="54" t="n">
        <v>0</v>
      </c>
      <c r="BV79" s="54" t="n">
        <v>0</v>
      </c>
      <c r="BW79" s="54" t="n">
        <v>0</v>
      </c>
      <c r="BX79" s="54" t="n">
        <v>0</v>
      </c>
      <c r="BY79" s="109" t="n">
        <v>0</v>
      </c>
      <c r="BZ79" s="54" t="n">
        <f aca="false">Ф10!P77/1.18</f>
        <v>0</v>
      </c>
      <c r="CA79" s="54" t="n">
        <v>0</v>
      </c>
      <c r="CB79" s="54" t="n">
        <v>0</v>
      </c>
      <c r="CC79" s="54" t="n">
        <v>0</v>
      </c>
      <c r="CD79" s="54" t="n">
        <v>0</v>
      </c>
      <c r="CE79" s="54" t="n">
        <v>0</v>
      </c>
      <c r="CF79" s="54" t="n">
        <v>0</v>
      </c>
      <c r="CG79" s="109" t="n">
        <v>0</v>
      </c>
      <c r="CH79" s="109" t="n">
        <v>0</v>
      </c>
      <c r="CI79" s="113" t="n">
        <f aca="false">Ф10!R77/1.18</f>
        <v>0</v>
      </c>
      <c r="CJ79" s="114" t="n">
        <f aca="false">Ф10!S77</f>
        <v>0</v>
      </c>
      <c r="CK79" s="109"/>
    </row>
    <row r="80" customFormat="false" ht="76.5" hidden="false" customHeight="true" outlineLevel="0" collapsed="false">
      <c r="A80" s="65" t="s">
        <v>144</v>
      </c>
      <c r="B80" s="35" t="s">
        <v>146</v>
      </c>
      <c r="C80" s="65" t="s">
        <v>147</v>
      </c>
      <c r="D80" s="108" t="s">
        <v>173</v>
      </c>
      <c r="E80" s="109" t="n">
        <v>0</v>
      </c>
      <c r="F80" s="118" t="n">
        <v>1.694</v>
      </c>
      <c r="G80" s="111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24" t="s">
        <v>281</v>
      </c>
      <c r="M80" s="109" t="n">
        <f aca="false">SUM(M81:M83)</f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109" t="n">
        <f aca="false">SUM(U81:U83)</f>
        <v>0</v>
      </c>
      <c r="V80" s="54" t="n">
        <v>0</v>
      </c>
      <c r="W80" s="54" t="n">
        <v>0</v>
      </c>
      <c r="X80" s="54" t="n">
        <v>0</v>
      </c>
      <c r="Y80" s="54" t="n">
        <v>0</v>
      </c>
      <c r="Z80" s="54" t="n">
        <v>0</v>
      </c>
      <c r="AA80" s="54" t="n">
        <v>0</v>
      </c>
      <c r="AB80" s="54" t="n">
        <v>0</v>
      </c>
      <c r="AC80" s="109" t="n">
        <f aca="false">SUM(AC81:AC83)</f>
        <v>0</v>
      </c>
      <c r="AD80" s="54" t="n">
        <v>0</v>
      </c>
      <c r="AE80" s="54" t="n">
        <v>0</v>
      </c>
      <c r="AF80" s="54" t="n">
        <v>0</v>
      </c>
      <c r="AG80" s="54" t="n">
        <v>0</v>
      </c>
      <c r="AH80" s="54" t="n">
        <v>0</v>
      </c>
      <c r="AI80" s="54" t="n">
        <v>0</v>
      </c>
      <c r="AJ80" s="54" t="n">
        <v>0</v>
      </c>
      <c r="AK80" s="109" t="n">
        <f aca="false">SUM(AK81:AK83)</f>
        <v>0</v>
      </c>
      <c r="AL80" s="118" t="n">
        <v>1.694</v>
      </c>
      <c r="AM80" s="111" t="n">
        <v>0</v>
      </c>
      <c r="AN80" s="112" t="n">
        <v>0</v>
      </c>
      <c r="AO80" s="112" t="n">
        <v>0</v>
      </c>
      <c r="AP80" s="112" t="n">
        <v>0</v>
      </c>
      <c r="AQ80" s="54" t="n">
        <v>0</v>
      </c>
      <c r="AR80" s="124" t="s">
        <v>281</v>
      </c>
      <c r="AS80" s="109" t="n">
        <v>0</v>
      </c>
      <c r="AT80" s="110" t="n">
        <f aca="false">Ф10!H78/1.18</f>
        <v>0</v>
      </c>
      <c r="AU80" s="111" t="n">
        <v>0</v>
      </c>
      <c r="AV80" s="112" t="n">
        <v>0</v>
      </c>
      <c r="AW80" s="112" t="n">
        <v>0</v>
      </c>
      <c r="AX80" s="112" t="n">
        <v>0</v>
      </c>
      <c r="AY80" s="112" t="n">
        <v>0</v>
      </c>
      <c r="AZ80" s="125" t="s">
        <v>281</v>
      </c>
      <c r="BA80" s="109" t="n">
        <f aca="false">SUM(BA81:BA83)</f>
        <v>0</v>
      </c>
      <c r="BB80" s="80" t="n">
        <f aca="false">Ф10!J78/1.18</f>
        <v>0</v>
      </c>
      <c r="BC80" s="54" t="n">
        <v>0</v>
      </c>
      <c r="BD80" s="54" t="n">
        <v>0</v>
      </c>
      <c r="BE80" s="54" t="n">
        <v>0</v>
      </c>
      <c r="BF80" s="54" t="n">
        <v>0</v>
      </c>
      <c r="BG80" s="54" t="n">
        <v>0</v>
      </c>
      <c r="BH80" s="54" t="n">
        <v>0</v>
      </c>
      <c r="BI80" s="109" t="n">
        <f aca="false">SUM(BI81:BI83)</f>
        <v>0</v>
      </c>
      <c r="BJ80" s="54" t="n">
        <f aca="false">Ф10!L78/1.18</f>
        <v>0</v>
      </c>
      <c r="BK80" s="54" t="n">
        <v>0</v>
      </c>
      <c r="BL80" s="54" t="n">
        <v>0</v>
      </c>
      <c r="BM80" s="54" t="n">
        <v>0</v>
      </c>
      <c r="BN80" s="54" t="n">
        <v>0</v>
      </c>
      <c r="BO80" s="54" t="n">
        <v>0</v>
      </c>
      <c r="BP80" s="54" t="n">
        <v>0</v>
      </c>
      <c r="BQ80" s="109" t="n">
        <f aca="false">SUM(BQ81:BQ83)</f>
        <v>0</v>
      </c>
      <c r="BR80" s="54" t="n">
        <f aca="false">Ф10!N78/1.18</f>
        <v>0</v>
      </c>
      <c r="BS80" s="54" t="n">
        <v>0</v>
      </c>
      <c r="BT80" s="54" t="n">
        <v>0</v>
      </c>
      <c r="BU80" s="54" t="n">
        <v>0</v>
      </c>
      <c r="BV80" s="54" t="n">
        <v>0</v>
      </c>
      <c r="BW80" s="54" t="n">
        <v>0</v>
      </c>
      <c r="BX80" s="54" t="n">
        <v>0</v>
      </c>
      <c r="BY80" s="109" t="n">
        <f aca="false">SUM(BY81:BY83)</f>
        <v>0</v>
      </c>
      <c r="BZ80" s="54" t="n">
        <f aca="false">Ф10!P78/1.18</f>
        <v>0</v>
      </c>
      <c r="CA80" s="54" t="n">
        <v>0</v>
      </c>
      <c r="CB80" s="54" t="n">
        <v>0</v>
      </c>
      <c r="CC80" s="54" t="n">
        <v>0</v>
      </c>
      <c r="CD80" s="54" t="n">
        <v>0</v>
      </c>
      <c r="CE80" s="54" t="n">
        <v>0</v>
      </c>
      <c r="CF80" s="54" t="n">
        <v>0</v>
      </c>
      <c r="CG80" s="109" t="n">
        <f aca="false">SUM(CG81:CG83)</f>
        <v>0</v>
      </c>
      <c r="CH80" s="109" t="n">
        <f aca="false">SUM(CH81:CH83)</f>
        <v>0</v>
      </c>
      <c r="CI80" s="113" t="n">
        <f aca="false">Ф10!R78/1.18</f>
        <v>0</v>
      </c>
      <c r="CJ80" s="114" t="n">
        <f aca="false">Ф10!S78</f>
        <v>0</v>
      </c>
      <c r="CK80" s="123"/>
    </row>
    <row r="81" customFormat="false" ht="47.25" hidden="false" customHeight="false" outlineLevel="0" collapsed="false">
      <c r="A81" s="65" t="s">
        <v>148</v>
      </c>
      <c r="B81" s="66" t="s">
        <v>149</v>
      </c>
      <c r="C81" s="117" t="s">
        <v>37</v>
      </c>
      <c r="D81" s="108" t="s">
        <v>173</v>
      </c>
      <c r="E81" s="109" t="n">
        <v>0</v>
      </c>
      <c r="F81" s="118" t="n">
        <v>0</v>
      </c>
      <c r="G81" s="111" t="n">
        <v>0</v>
      </c>
      <c r="H81" s="112" t="n">
        <v>0</v>
      </c>
      <c r="I81" s="111" t="n">
        <v>0</v>
      </c>
      <c r="J81" s="112" t="n">
        <v>0</v>
      </c>
      <c r="K81" s="112" t="n">
        <v>0</v>
      </c>
      <c r="L81" s="111" t="n">
        <v>0</v>
      </c>
      <c r="M81" s="109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109" t="n">
        <v>0</v>
      </c>
      <c r="V81" s="54" t="n">
        <v>0</v>
      </c>
      <c r="W81" s="54" t="n">
        <v>0</v>
      </c>
      <c r="X81" s="54" t="n">
        <v>0</v>
      </c>
      <c r="Y81" s="54" t="n">
        <v>0</v>
      </c>
      <c r="Z81" s="54" t="n">
        <v>0</v>
      </c>
      <c r="AA81" s="54" t="n">
        <v>0</v>
      </c>
      <c r="AB81" s="54" t="n">
        <v>0</v>
      </c>
      <c r="AC81" s="109" t="n">
        <v>0</v>
      </c>
      <c r="AD81" s="54" t="n">
        <v>0</v>
      </c>
      <c r="AE81" s="54" t="n">
        <v>0</v>
      </c>
      <c r="AF81" s="54" t="n">
        <v>0</v>
      </c>
      <c r="AG81" s="54" t="n">
        <v>0</v>
      </c>
      <c r="AH81" s="54" t="n">
        <v>0</v>
      </c>
      <c r="AI81" s="54" t="n">
        <v>0</v>
      </c>
      <c r="AJ81" s="54" t="n">
        <v>0</v>
      </c>
      <c r="AK81" s="109" t="n">
        <v>0</v>
      </c>
      <c r="AL81" s="54" t="n">
        <v>0</v>
      </c>
      <c r="AM81" s="54" t="n">
        <v>0</v>
      </c>
      <c r="AN81" s="54" t="n">
        <v>0</v>
      </c>
      <c r="AO81" s="54" t="n">
        <v>0</v>
      </c>
      <c r="AP81" s="54" t="n">
        <v>0</v>
      </c>
      <c r="AQ81" s="54" t="n">
        <v>0</v>
      </c>
      <c r="AR81" s="54" t="n">
        <v>0</v>
      </c>
      <c r="AS81" s="109" t="n">
        <v>0</v>
      </c>
      <c r="AT81" s="110" t="n">
        <f aca="false">Ф10!H79/1.18</f>
        <v>0</v>
      </c>
      <c r="AU81" s="111" t="n">
        <v>0</v>
      </c>
      <c r="AV81" s="112" t="n">
        <v>0</v>
      </c>
      <c r="AW81" s="111" t="n">
        <v>0</v>
      </c>
      <c r="AX81" s="112" t="n">
        <v>0</v>
      </c>
      <c r="AY81" s="112" t="n">
        <v>0</v>
      </c>
      <c r="AZ81" s="111" t="n">
        <v>0</v>
      </c>
      <c r="BA81" s="109" t="n">
        <v>0</v>
      </c>
      <c r="BB81" s="80" t="n">
        <f aca="false">Ф10!J79/1.18</f>
        <v>0</v>
      </c>
      <c r="BC81" s="54" t="n">
        <v>0</v>
      </c>
      <c r="BD81" s="54" t="n">
        <v>0</v>
      </c>
      <c r="BE81" s="54" t="n">
        <v>0</v>
      </c>
      <c r="BF81" s="54" t="n">
        <v>0</v>
      </c>
      <c r="BG81" s="54" t="n">
        <v>0</v>
      </c>
      <c r="BH81" s="54" t="n">
        <v>0</v>
      </c>
      <c r="BI81" s="109" t="n">
        <v>0</v>
      </c>
      <c r="BJ81" s="54" t="n">
        <f aca="false">Ф10!L79/1.18</f>
        <v>0</v>
      </c>
      <c r="BK81" s="54" t="n">
        <v>0</v>
      </c>
      <c r="BL81" s="54" t="n">
        <v>0</v>
      </c>
      <c r="BM81" s="54" t="n">
        <v>0</v>
      </c>
      <c r="BN81" s="54" t="n">
        <v>0</v>
      </c>
      <c r="BO81" s="54" t="n">
        <v>0</v>
      </c>
      <c r="BP81" s="54" t="n">
        <v>0</v>
      </c>
      <c r="BQ81" s="109" t="n">
        <v>0</v>
      </c>
      <c r="BR81" s="54" t="n">
        <f aca="false">Ф10!N79/1.18</f>
        <v>0</v>
      </c>
      <c r="BS81" s="54" t="n">
        <v>0</v>
      </c>
      <c r="BT81" s="54" t="n">
        <v>0</v>
      </c>
      <c r="BU81" s="54" t="n">
        <v>0</v>
      </c>
      <c r="BV81" s="54" t="n">
        <v>0</v>
      </c>
      <c r="BW81" s="54" t="n">
        <v>0</v>
      </c>
      <c r="BX81" s="54" t="n">
        <v>0</v>
      </c>
      <c r="BY81" s="109" t="n">
        <v>0</v>
      </c>
      <c r="BZ81" s="54" t="n">
        <f aca="false">Ф10!P79/1.18</f>
        <v>0</v>
      </c>
      <c r="CA81" s="54" t="n">
        <v>0</v>
      </c>
      <c r="CB81" s="54" t="n">
        <v>0</v>
      </c>
      <c r="CC81" s="54" t="n">
        <v>0</v>
      </c>
      <c r="CD81" s="54" t="n">
        <v>0</v>
      </c>
      <c r="CE81" s="54" t="n">
        <v>0</v>
      </c>
      <c r="CF81" s="54" t="n">
        <v>0</v>
      </c>
      <c r="CG81" s="109" t="n">
        <v>0</v>
      </c>
      <c r="CH81" s="109" t="n">
        <v>0</v>
      </c>
      <c r="CI81" s="113" t="n">
        <f aca="false">Ф10!R79/1.18</f>
        <v>0</v>
      </c>
      <c r="CJ81" s="114" t="n">
        <f aca="false">Ф10!S79</f>
        <v>0</v>
      </c>
      <c r="CK81" s="123"/>
    </row>
    <row r="82" customFormat="false" ht="31.5" hidden="false" customHeight="false" outlineLevel="0" collapsed="false">
      <c r="A82" s="65" t="s">
        <v>150</v>
      </c>
      <c r="B82" s="66" t="s">
        <v>151</v>
      </c>
      <c r="C82" s="107" t="s">
        <v>37</v>
      </c>
      <c r="D82" s="108" t="s">
        <v>173</v>
      </c>
      <c r="E82" s="109" t="n">
        <v>0</v>
      </c>
      <c r="F82" s="121" t="n">
        <v>6.004</v>
      </c>
      <c r="G82" s="111" t="n">
        <v>0</v>
      </c>
      <c r="H82" s="112" t="n">
        <v>0</v>
      </c>
      <c r="I82" s="111" t="n">
        <v>0</v>
      </c>
      <c r="J82" s="112" t="n">
        <v>0</v>
      </c>
      <c r="K82" s="112" t="n">
        <v>0</v>
      </c>
      <c r="L82" s="111" t="n">
        <v>0</v>
      </c>
      <c r="M82" s="109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109" t="n">
        <v>0</v>
      </c>
      <c r="V82" s="54" t="n">
        <v>0</v>
      </c>
      <c r="W82" s="54" t="n">
        <v>0</v>
      </c>
      <c r="X82" s="54" t="n">
        <v>0</v>
      </c>
      <c r="Y82" s="54" t="n">
        <v>0</v>
      </c>
      <c r="Z82" s="54" t="n">
        <v>0</v>
      </c>
      <c r="AA82" s="54" t="n">
        <v>0</v>
      </c>
      <c r="AB82" s="54" t="n">
        <v>0</v>
      </c>
      <c r="AC82" s="109" t="n">
        <v>0</v>
      </c>
      <c r="AD82" s="54" t="n">
        <v>0</v>
      </c>
      <c r="AE82" s="54" t="n">
        <v>0</v>
      </c>
      <c r="AF82" s="54" t="n">
        <v>0</v>
      </c>
      <c r="AG82" s="54" t="n">
        <v>0</v>
      </c>
      <c r="AH82" s="54" t="n">
        <v>0</v>
      </c>
      <c r="AI82" s="54" t="n">
        <v>0</v>
      </c>
      <c r="AJ82" s="54" t="n">
        <v>0</v>
      </c>
      <c r="AK82" s="109" t="n">
        <v>0</v>
      </c>
      <c r="AL82" s="54" t="n">
        <v>0</v>
      </c>
      <c r="AM82" s="54" t="n">
        <v>0</v>
      </c>
      <c r="AN82" s="54" t="n">
        <v>0</v>
      </c>
      <c r="AO82" s="54" t="n">
        <v>0</v>
      </c>
      <c r="AP82" s="54" t="n">
        <v>0</v>
      </c>
      <c r="AQ82" s="54" t="n">
        <v>0</v>
      </c>
      <c r="AR82" s="54" t="n">
        <v>0</v>
      </c>
      <c r="AS82" s="109" t="n">
        <v>0</v>
      </c>
      <c r="AT82" s="110" t="n">
        <f aca="false">Ф10!H80/1.18</f>
        <v>5.35423728813559</v>
      </c>
      <c r="AU82" s="111" t="n">
        <v>0</v>
      </c>
      <c r="AV82" s="112" t="n">
        <v>0</v>
      </c>
      <c r="AW82" s="111" t="n">
        <v>0</v>
      </c>
      <c r="AX82" s="112" t="n">
        <v>0</v>
      </c>
      <c r="AY82" s="112" t="n">
        <v>0</v>
      </c>
      <c r="AZ82" s="111" t="n">
        <v>0</v>
      </c>
      <c r="BA82" s="109" t="n">
        <v>0</v>
      </c>
      <c r="BB82" s="80" t="n">
        <f aca="false">Ф10!J80/1.18</f>
        <v>1.11186440677966</v>
      </c>
      <c r="BC82" s="54" t="n">
        <v>0</v>
      </c>
      <c r="BD82" s="54" t="n">
        <v>0</v>
      </c>
      <c r="BE82" s="54" t="n">
        <v>0</v>
      </c>
      <c r="BF82" s="54" t="n">
        <v>0</v>
      </c>
      <c r="BG82" s="54" t="n">
        <v>0</v>
      </c>
      <c r="BH82" s="54" t="n">
        <v>0</v>
      </c>
      <c r="BI82" s="109" t="n">
        <v>0</v>
      </c>
      <c r="BJ82" s="54" t="n">
        <f aca="false">Ф10!L80/1.18</f>
        <v>0</v>
      </c>
      <c r="BK82" s="54" t="n">
        <v>0</v>
      </c>
      <c r="BL82" s="54" t="n">
        <v>0</v>
      </c>
      <c r="BM82" s="54" t="n">
        <v>0</v>
      </c>
      <c r="BN82" s="54" t="n">
        <v>0</v>
      </c>
      <c r="BO82" s="54" t="n">
        <v>0</v>
      </c>
      <c r="BP82" s="54" t="n">
        <v>0</v>
      </c>
      <c r="BQ82" s="109" t="n">
        <v>0</v>
      </c>
      <c r="BR82" s="54" t="n">
        <f aca="false">Ф10!N80/1.18</f>
        <v>4.24237288135593</v>
      </c>
      <c r="BS82" s="54" t="n">
        <v>0</v>
      </c>
      <c r="BT82" s="54" t="n">
        <v>0</v>
      </c>
      <c r="BU82" s="54" t="n">
        <v>0</v>
      </c>
      <c r="BV82" s="54" t="n">
        <v>0</v>
      </c>
      <c r="BW82" s="54" t="n">
        <v>0</v>
      </c>
      <c r="BX82" s="54" t="n">
        <v>0</v>
      </c>
      <c r="BY82" s="109" t="n">
        <v>0</v>
      </c>
      <c r="BZ82" s="54" t="n">
        <f aca="false">Ф10!P80/1.18</f>
        <v>0</v>
      </c>
      <c r="CA82" s="54" t="n">
        <v>0</v>
      </c>
      <c r="CB82" s="54" t="n">
        <v>0</v>
      </c>
      <c r="CC82" s="54" t="n">
        <v>0</v>
      </c>
      <c r="CD82" s="54" t="n">
        <v>0</v>
      </c>
      <c r="CE82" s="54" t="n">
        <v>0</v>
      </c>
      <c r="CF82" s="54" t="n">
        <v>0</v>
      </c>
      <c r="CG82" s="109" t="n">
        <v>0</v>
      </c>
      <c r="CH82" s="109" t="n">
        <v>0</v>
      </c>
      <c r="CI82" s="113" t="n">
        <f aca="false">Ф10!R80/1.18</f>
        <v>0.649559322033898</v>
      </c>
      <c r="CJ82" s="114" t="n">
        <f aca="false">Ф10!S80</f>
        <v>0</v>
      </c>
      <c r="CK82" s="123"/>
    </row>
    <row r="83" customFormat="false" ht="60" hidden="false" customHeight="false" outlineLevel="0" collapsed="false">
      <c r="A83" s="65" t="s">
        <v>150</v>
      </c>
      <c r="B83" s="35" t="s">
        <v>152</v>
      </c>
      <c r="C83" s="65" t="s">
        <v>115</v>
      </c>
      <c r="D83" s="108" t="s">
        <v>173</v>
      </c>
      <c r="E83" s="109" t="n">
        <v>0</v>
      </c>
      <c r="F83" s="118" t="n">
        <v>0.28</v>
      </c>
      <c r="G83" s="111" t="n">
        <v>0</v>
      </c>
      <c r="H83" s="112" t="n">
        <v>0</v>
      </c>
      <c r="I83" s="111" t="n">
        <v>0</v>
      </c>
      <c r="J83" s="112" t="n">
        <v>0</v>
      </c>
      <c r="K83" s="112" t="n">
        <v>0</v>
      </c>
      <c r="L83" s="111" t="n">
        <v>0</v>
      </c>
      <c r="M83" s="109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109" t="n">
        <v>0</v>
      </c>
      <c r="V83" s="54" t="n">
        <v>0</v>
      </c>
      <c r="W83" s="54" t="n">
        <v>0</v>
      </c>
      <c r="X83" s="54" t="n">
        <v>0</v>
      </c>
      <c r="Y83" s="54" t="n">
        <v>0</v>
      </c>
      <c r="Z83" s="54" t="n">
        <v>0</v>
      </c>
      <c r="AA83" s="54" t="n">
        <v>0</v>
      </c>
      <c r="AB83" s="54" t="n">
        <v>0</v>
      </c>
      <c r="AC83" s="109" t="n">
        <v>0</v>
      </c>
      <c r="AD83" s="54" t="n">
        <v>0</v>
      </c>
      <c r="AE83" s="54" t="n">
        <v>0</v>
      </c>
      <c r="AF83" s="54" t="n">
        <v>0</v>
      </c>
      <c r="AG83" s="54" t="n">
        <v>0</v>
      </c>
      <c r="AH83" s="54" t="n">
        <v>0</v>
      </c>
      <c r="AI83" s="54" t="n">
        <v>0</v>
      </c>
      <c r="AJ83" s="54" t="n">
        <v>0</v>
      </c>
      <c r="AK83" s="109" t="n">
        <v>0</v>
      </c>
      <c r="AL83" s="54" t="n">
        <v>0.28</v>
      </c>
      <c r="AM83" s="54" t="n">
        <v>0</v>
      </c>
      <c r="AN83" s="54" t="n">
        <v>0</v>
      </c>
      <c r="AO83" s="54" t="n">
        <v>0</v>
      </c>
      <c r="AP83" s="54" t="n">
        <v>0</v>
      </c>
      <c r="AQ83" s="54" t="n">
        <v>0</v>
      </c>
      <c r="AR83" s="54" t="n">
        <v>0</v>
      </c>
      <c r="AS83" s="109" t="n">
        <v>0</v>
      </c>
      <c r="AT83" s="110" t="n">
        <f aca="false">Ф10!H81/1.18</f>
        <v>0.485593220338983</v>
      </c>
      <c r="AU83" s="111" t="n">
        <v>0</v>
      </c>
      <c r="AV83" s="112" t="n">
        <v>0</v>
      </c>
      <c r="AW83" s="111" t="n">
        <v>0</v>
      </c>
      <c r="AX83" s="112" t="n">
        <v>0</v>
      </c>
      <c r="AY83" s="112" t="n">
        <v>0</v>
      </c>
      <c r="AZ83" s="111" t="n">
        <v>0</v>
      </c>
      <c r="BA83" s="109" t="n">
        <v>0</v>
      </c>
      <c r="BB83" s="80" t="n">
        <f aca="false">Ф10!J81/1.18</f>
        <v>0</v>
      </c>
      <c r="BC83" s="54" t="n">
        <v>0</v>
      </c>
      <c r="BD83" s="54" t="n">
        <v>0</v>
      </c>
      <c r="BE83" s="54" t="n">
        <v>0</v>
      </c>
      <c r="BF83" s="54" t="n">
        <v>0</v>
      </c>
      <c r="BG83" s="54" t="n">
        <v>0</v>
      </c>
      <c r="BH83" s="54" t="n">
        <v>0</v>
      </c>
      <c r="BI83" s="109" t="n">
        <v>0</v>
      </c>
      <c r="BJ83" s="54" t="n">
        <f aca="false">Ф10!L81/1.18</f>
        <v>0</v>
      </c>
      <c r="BK83" s="54" t="n">
        <v>0</v>
      </c>
      <c r="BL83" s="54" t="n">
        <v>0</v>
      </c>
      <c r="BM83" s="54" t="n">
        <v>0</v>
      </c>
      <c r="BN83" s="54" t="n">
        <v>0</v>
      </c>
      <c r="BO83" s="54" t="n">
        <v>0</v>
      </c>
      <c r="BP83" s="54" t="n">
        <v>0</v>
      </c>
      <c r="BQ83" s="109" t="n">
        <v>0</v>
      </c>
      <c r="BR83" s="54" t="n">
        <f aca="false">Ф10!N81/1.18</f>
        <v>0.485593220338983</v>
      </c>
      <c r="BS83" s="54" t="n">
        <v>0</v>
      </c>
      <c r="BT83" s="54" t="n">
        <v>0</v>
      </c>
      <c r="BU83" s="54" t="n">
        <v>0</v>
      </c>
      <c r="BV83" s="54" t="n">
        <v>0</v>
      </c>
      <c r="BW83" s="54" t="n">
        <v>0</v>
      </c>
      <c r="BX83" s="54" t="n">
        <v>0</v>
      </c>
      <c r="BY83" s="109" t="n">
        <v>0</v>
      </c>
      <c r="BZ83" s="54" t="n">
        <f aca="false">Ф10!P81/1.18</f>
        <v>0</v>
      </c>
      <c r="CA83" s="54" t="n">
        <v>0</v>
      </c>
      <c r="CB83" s="54" t="n">
        <v>0</v>
      </c>
      <c r="CC83" s="54" t="n">
        <v>0</v>
      </c>
      <c r="CD83" s="54" t="n">
        <v>0</v>
      </c>
      <c r="CE83" s="54" t="n">
        <v>0</v>
      </c>
      <c r="CF83" s="54" t="n">
        <v>0</v>
      </c>
      <c r="CG83" s="109" t="n">
        <v>0</v>
      </c>
      <c r="CH83" s="109" t="n">
        <v>0</v>
      </c>
      <c r="CI83" s="113" t="n">
        <f aca="false">Ф10!R81/1.18</f>
        <v>-0.061864406779661</v>
      </c>
      <c r="CJ83" s="114" t="n">
        <f aca="false">Ф10!S81</f>
        <v>0</v>
      </c>
      <c r="CK83" s="123"/>
    </row>
    <row r="84" customFormat="false" ht="30" hidden="false" customHeight="false" outlineLevel="0" collapsed="false">
      <c r="A84" s="65" t="s">
        <v>150</v>
      </c>
      <c r="B84" s="35" t="s">
        <v>153</v>
      </c>
      <c r="C84" s="65" t="s">
        <v>147</v>
      </c>
      <c r="D84" s="108" t="s">
        <v>173</v>
      </c>
      <c r="E84" s="109" t="n">
        <v>0</v>
      </c>
      <c r="F84" s="118" t="n">
        <v>0.28</v>
      </c>
      <c r="G84" s="111" t="n">
        <v>0</v>
      </c>
      <c r="H84" s="112" t="n">
        <v>0</v>
      </c>
      <c r="I84" s="111" t="n">
        <v>0</v>
      </c>
      <c r="J84" s="112" t="n">
        <v>0</v>
      </c>
      <c r="K84" s="112" t="n">
        <v>0</v>
      </c>
      <c r="L84" s="111" t="s">
        <v>278</v>
      </c>
      <c r="M84" s="109" t="n">
        <v>0</v>
      </c>
      <c r="N84" s="118" t="n">
        <v>0.28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109" t="n">
        <v>0</v>
      </c>
      <c r="V84" s="54" t="n">
        <v>0</v>
      </c>
      <c r="W84" s="54" t="n">
        <v>0</v>
      </c>
      <c r="X84" s="54" t="n">
        <v>0</v>
      </c>
      <c r="Y84" s="54" t="n">
        <v>0</v>
      </c>
      <c r="Z84" s="54" t="n">
        <v>0</v>
      </c>
      <c r="AA84" s="54" t="n">
        <v>0</v>
      </c>
      <c r="AB84" s="54" t="n">
        <v>0</v>
      </c>
      <c r="AC84" s="109" t="n">
        <v>0</v>
      </c>
      <c r="AD84" s="54" t="n">
        <v>0</v>
      </c>
      <c r="AE84" s="54" t="n">
        <v>0</v>
      </c>
      <c r="AF84" s="54" t="n">
        <v>0</v>
      </c>
      <c r="AG84" s="54" t="n">
        <v>0</v>
      </c>
      <c r="AH84" s="54" t="n">
        <v>0</v>
      </c>
      <c r="AI84" s="54" t="n">
        <v>0</v>
      </c>
      <c r="AJ84" s="54" t="n">
        <v>0</v>
      </c>
      <c r="AK84" s="109" t="n">
        <v>0</v>
      </c>
      <c r="AL84" s="54" t="n">
        <v>0</v>
      </c>
      <c r="AM84" s="54" t="n">
        <v>0</v>
      </c>
      <c r="AN84" s="54" t="n">
        <v>0</v>
      </c>
      <c r="AO84" s="54" t="n">
        <v>0</v>
      </c>
      <c r="AP84" s="54" t="n">
        <v>0</v>
      </c>
      <c r="AQ84" s="54" t="n">
        <v>0</v>
      </c>
      <c r="AR84" s="54" t="n">
        <v>0</v>
      </c>
      <c r="AS84" s="109" t="n">
        <v>0</v>
      </c>
      <c r="AT84" s="110" t="n">
        <f aca="false">Ф10!H82/1.18</f>
        <v>0.173728813559322</v>
      </c>
      <c r="AU84" s="111" t="n">
        <v>0</v>
      </c>
      <c r="AV84" s="112" t="n">
        <v>0</v>
      </c>
      <c r="AW84" s="111" t="n">
        <v>0</v>
      </c>
      <c r="AX84" s="112" t="n">
        <v>0</v>
      </c>
      <c r="AY84" s="112" t="n">
        <v>0</v>
      </c>
      <c r="AZ84" s="111" t="s">
        <v>278</v>
      </c>
      <c r="BA84" s="109" t="n">
        <v>0</v>
      </c>
      <c r="BB84" s="80" t="n">
        <f aca="false">Ф10!J82/1.18</f>
        <v>0.173728813559322</v>
      </c>
      <c r="BC84" s="54" t="n">
        <v>0</v>
      </c>
      <c r="BD84" s="54" t="n">
        <v>0</v>
      </c>
      <c r="BE84" s="54" t="n">
        <v>0</v>
      </c>
      <c r="BF84" s="54" t="n">
        <v>0</v>
      </c>
      <c r="BG84" s="54" t="n">
        <v>0</v>
      </c>
      <c r="BH84" s="54" t="n">
        <v>2</v>
      </c>
      <c r="BI84" s="109" t="n">
        <v>0</v>
      </c>
      <c r="BJ84" s="54" t="n">
        <f aca="false">Ф10!L82/1.18</f>
        <v>0</v>
      </c>
      <c r="BK84" s="54" t="n">
        <v>0</v>
      </c>
      <c r="BL84" s="54" t="n">
        <v>0</v>
      </c>
      <c r="BM84" s="54" t="n">
        <v>0</v>
      </c>
      <c r="BN84" s="54" t="n">
        <v>0</v>
      </c>
      <c r="BO84" s="54" t="n">
        <v>0</v>
      </c>
      <c r="BP84" s="54" t="n">
        <v>0</v>
      </c>
      <c r="BQ84" s="109" t="n">
        <v>0</v>
      </c>
      <c r="BR84" s="54" t="n">
        <f aca="false">Ф10!N82/1.18</f>
        <v>0</v>
      </c>
      <c r="BS84" s="54" t="n">
        <v>0</v>
      </c>
      <c r="BT84" s="54" t="n">
        <v>0</v>
      </c>
      <c r="BU84" s="54" t="n">
        <v>0</v>
      </c>
      <c r="BV84" s="54" t="n">
        <v>0</v>
      </c>
      <c r="BW84" s="54" t="n">
        <v>0</v>
      </c>
      <c r="BX84" s="54" t="n">
        <v>0</v>
      </c>
      <c r="BY84" s="109" t="n">
        <v>0</v>
      </c>
      <c r="BZ84" s="54" t="n">
        <f aca="false">Ф10!P82/1.18</f>
        <v>0</v>
      </c>
      <c r="CA84" s="54" t="n">
        <v>0</v>
      </c>
      <c r="CB84" s="54" t="n">
        <v>0</v>
      </c>
      <c r="CC84" s="54" t="n">
        <v>0</v>
      </c>
      <c r="CD84" s="54" t="n">
        <v>0</v>
      </c>
      <c r="CE84" s="54" t="n">
        <v>0</v>
      </c>
      <c r="CF84" s="54" t="n">
        <v>0</v>
      </c>
      <c r="CG84" s="109" t="n">
        <v>0</v>
      </c>
      <c r="CH84" s="109" t="n">
        <v>0</v>
      </c>
      <c r="CI84" s="113" t="n">
        <f aca="false">Ф10!R82/1.18</f>
        <v>0.275423728813559</v>
      </c>
      <c r="CJ84" s="114" t="n">
        <f aca="false">Ф10!S82</f>
        <v>0</v>
      </c>
      <c r="CK84" s="109"/>
    </row>
    <row r="85" customFormat="false" ht="18.75" hidden="false" customHeight="false" outlineLevel="0" collapsed="false">
      <c r="A85" s="65" t="s">
        <v>150</v>
      </c>
      <c r="B85" s="35" t="s">
        <v>154</v>
      </c>
      <c r="C85" s="65" t="s">
        <v>155</v>
      </c>
      <c r="D85" s="108" t="s">
        <v>173</v>
      </c>
      <c r="E85" s="109" t="n">
        <v>0</v>
      </c>
      <c r="F85" s="118" t="n">
        <v>0.678</v>
      </c>
      <c r="G85" s="111" t="n">
        <v>0</v>
      </c>
      <c r="H85" s="112" t="n">
        <v>0</v>
      </c>
      <c r="I85" s="111" t="n">
        <v>0</v>
      </c>
      <c r="J85" s="112" t="n">
        <v>0</v>
      </c>
      <c r="K85" s="112" t="n">
        <v>0</v>
      </c>
      <c r="L85" s="111" t="s">
        <v>50</v>
      </c>
      <c r="M85" s="109" t="n">
        <f aca="false">SUM(M86:M88)</f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109" t="n">
        <f aca="false">SUM(U86:U88)</f>
        <v>0</v>
      </c>
      <c r="V85" s="118" t="n">
        <v>0.678</v>
      </c>
      <c r="W85" s="111" t="n">
        <v>0</v>
      </c>
      <c r="X85" s="112" t="n">
        <v>0</v>
      </c>
      <c r="Y85" s="111" t="n">
        <v>0</v>
      </c>
      <c r="Z85" s="112" t="n">
        <v>0</v>
      </c>
      <c r="AA85" s="54" t="n">
        <v>0</v>
      </c>
      <c r="AB85" s="111" t="s">
        <v>50</v>
      </c>
      <c r="AC85" s="109" t="n">
        <f aca="false">SUM(AC86:AC88)</f>
        <v>0</v>
      </c>
      <c r="AD85" s="54" t="n">
        <v>0</v>
      </c>
      <c r="AE85" s="54" t="n">
        <v>0</v>
      </c>
      <c r="AF85" s="54" t="n">
        <v>0</v>
      </c>
      <c r="AG85" s="54" t="n">
        <v>0</v>
      </c>
      <c r="AH85" s="54" t="n">
        <v>0</v>
      </c>
      <c r="AI85" s="54" t="n">
        <v>0</v>
      </c>
      <c r="AJ85" s="54" t="n">
        <v>0</v>
      </c>
      <c r="AK85" s="109" t="n">
        <f aca="false">SUM(AK86:AK88)</f>
        <v>0</v>
      </c>
      <c r="AL85" s="54" t="n">
        <v>0</v>
      </c>
      <c r="AM85" s="54" t="n">
        <v>0</v>
      </c>
      <c r="AN85" s="54" t="n">
        <v>0</v>
      </c>
      <c r="AO85" s="54" t="n">
        <v>0</v>
      </c>
      <c r="AP85" s="54" t="n">
        <v>0</v>
      </c>
      <c r="AQ85" s="54" t="n">
        <v>0</v>
      </c>
      <c r="AR85" s="54" t="n">
        <v>0</v>
      </c>
      <c r="AS85" s="109" t="n">
        <v>0</v>
      </c>
      <c r="AT85" s="110" t="n">
        <f aca="false">Ф10!H83/1.18</f>
        <v>0</v>
      </c>
      <c r="AU85" s="111" t="n">
        <v>0</v>
      </c>
      <c r="AV85" s="112" t="n">
        <v>0</v>
      </c>
      <c r="AW85" s="111" t="n">
        <v>0</v>
      </c>
      <c r="AX85" s="112" t="n">
        <v>0</v>
      </c>
      <c r="AY85" s="112" t="n">
        <v>0</v>
      </c>
      <c r="AZ85" s="111" t="s">
        <v>35</v>
      </c>
      <c r="BA85" s="109" t="n">
        <f aca="false">SUM(BA86:BA88)</f>
        <v>0</v>
      </c>
      <c r="BB85" s="80" t="n">
        <f aca="false">Ф10!J83/1.18</f>
        <v>0</v>
      </c>
      <c r="BC85" s="54" t="n">
        <v>0</v>
      </c>
      <c r="BD85" s="54" t="n">
        <v>0</v>
      </c>
      <c r="BE85" s="54" t="n">
        <v>0</v>
      </c>
      <c r="BF85" s="54" t="n">
        <v>0</v>
      </c>
      <c r="BG85" s="54" t="n">
        <v>0</v>
      </c>
      <c r="BH85" s="54" t="n">
        <v>0</v>
      </c>
      <c r="BI85" s="109" t="n">
        <f aca="false">SUM(BI86:BI88)</f>
        <v>0</v>
      </c>
      <c r="BJ85" s="54" t="n">
        <f aca="false">Ф10!L83/1.18</f>
        <v>0</v>
      </c>
      <c r="BK85" s="111" t="n">
        <v>0</v>
      </c>
      <c r="BL85" s="112" t="n">
        <v>0</v>
      </c>
      <c r="BM85" s="111" t="n">
        <v>0</v>
      </c>
      <c r="BN85" s="112" t="n">
        <v>0</v>
      </c>
      <c r="BO85" s="54" t="n">
        <v>0</v>
      </c>
      <c r="BP85" s="111" t="s">
        <v>50</v>
      </c>
      <c r="BQ85" s="109" t="n">
        <f aca="false">SUM(BQ86:BQ88)</f>
        <v>0</v>
      </c>
      <c r="BR85" s="54" t="n">
        <f aca="false">Ф10!N83/1.18</f>
        <v>0</v>
      </c>
      <c r="BS85" s="54" t="n">
        <v>0</v>
      </c>
      <c r="BT85" s="54" t="n">
        <v>0</v>
      </c>
      <c r="BU85" s="54" t="n">
        <v>0</v>
      </c>
      <c r="BV85" s="54" t="n">
        <v>0</v>
      </c>
      <c r="BW85" s="54" t="n">
        <v>0</v>
      </c>
      <c r="BX85" s="54" t="n">
        <v>0</v>
      </c>
      <c r="BY85" s="109" t="n">
        <f aca="false">SUM(BY86:BY88)</f>
        <v>0</v>
      </c>
      <c r="BZ85" s="54" t="n">
        <f aca="false">Ф10!P83/1.18</f>
        <v>0</v>
      </c>
      <c r="CA85" s="54" t="n">
        <v>0</v>
      </c>
      <c r="CB85" s="54" t="n">
        <v>0</v>
      </c>
      <c r="CC85" s="54" t="n">
        <v>0</v>
      </c>
      <c r="CD85" s="54" t="n">
        <v>0</v>
      </c>
      <c r="CE85" s="54" t="n">
        <v>0</v>
      </c>
      <c r="CF85" s="54" t="n">
        <v>0</v>
      </c>
      <c r="CG85" s="109" t="n">
        <f aca="false">SUM(CG86:CG88)</f>
        <v>0</v>
      </c>
      <c r="CH85" s="109" t="n">
        <f aca="false">SUM(CH86:CH88)</f>
        <v>0</v>
      </c>
      <c r="CI85" s="113" t="n">
        <f aca="false">Ф10!R83/1.18</f>
        <v>0</v>
      </c>
      <c r="CJ85" s="114" t="n">
        <f aca="false">Ф10!S83</f>
        <v>0</v>
      </c>
      <c r="CK85" s="109"/>
    </row>
    <row r="86" customFormat="false" ht="30" hidden="false" customHeight="false" outlineLevel="0" collapsed="false">
      <c r="A86" s="65" t="s">
        <v>150</v>
      </c>
      <c r="B86" s="35" t="s">
        <v>156</v>
      </c>
      <c r="C86" s="65" t="s">
        <v>157</v>
      </c>
      <c r="D86" s="108" t="s">
        <v>173</v>
      </c>
      <c r="E86" s="109" t="n">
        <v>0</v>
      </c>
      <c r="F86" s="118" t="n">
        <v>3.136</v>
      </c>
      <c r="G86" s="111" t="n">
        <v>0</v>
      </c>
      <c r="H86" s="112" t="n">
        <v>0</v>
      </c>
      <c r="I86" s="111" t="n">
        <v>0</v>
      </c>
      <c r="J86" s="112" t="n">
        <v>0</v>
      </c>
      <c r="K86" s="112" t="n">
        <v>0</v>
      </c>
      <c r="L86" s="111" t="s">
        <v>50</v>
      </c>
      <c r="M86" s="109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109" t="n">
        <v>0</v>
      </c>
      <c r="V86" s="54" t="n">
        <v>0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0</v>
      </c>
      <c r="AB86" s="54" t="n">
        <v>0</v>
      </c>
      <c r="AC86" s="109" t="n">
        <v>0</v>
      </c>
      <c r="AD86" s="118" t="n">
        <v>3.136</v>
      </c>
      <c r="AE86" s="111" t="n">
        <v>0</v>
      </c>
      <c r="AF86" s="112" t="n">
        <v>0</v>
      </c>
      <c r="AG86" s="111" t="n">
        <v>0</v>
      </c>
      <c r="AH86" s="112" t="n">
        <v>0</v>
      </c>
      <c r="AI86" s="54" t="n">
        <v>0</v>
      </c>
      <c r="AJ86" s="111" t="s">
        <v>50</v>
      </c>
      <c r="AK86" s="109" t="n">
        <v>0</v>
      </c>
      <c r="AL86" s="54" t="n">
        <v>0</v>
      </c>
      <c r="AM86" s="54" t="n">
        <v>0</v>
      </c>
      <c r="AN86" s="54" t="n">
        <v>0</v>
      </c>
      <c r="AO86" s="54" t="n">
        <v>0</v>
      </c>
      <c r="AP86" s="54" t="n">
        <v>0</v>
      </c>
      <c r="AQ86" s="54" t="n">
        <v>0</v>
      </c>
      <c r="AR86" s="54" t="n">
        <v>0</v>
      </c>
      <c r="AS86" s="109" t="n">
        <v>0</v>
      </c>
      <c r="AT86" s="110" t="n">
        <f aca="false">Ф10!H84/1.18</f>
        <v>3.03983050847458</v>
      </c>
      <c r="AU86" s="111" t="n">
        <v>0</v>
      </c>
      <c r="AV86" s="112" t="n">
        <v>0</v>
      </c>
      <c r="AW86" s="111" t="n">
        <v>0</v>
      </c>
      <c r="AX86" s="112" t="n">
        <v>0</v>
      </c>
      <c r="AY86" s="112" t="n">
        <v>0</v>
      </c>
      <c r="AZ86" s="111" t="s">
        <v>50</v>
      </c>
      <c r="BA86" s="109" t="n">
        <v>0</v>
      </c>
      <c r="BB86" s="80" t="n">
        <f aca="false">Ф10!J84/1.18</f>
        <v>0</v>
      </c>
      <c r="BC86" s="54" t="n">
        <v>0</v>
      </c>
      <c r="BD86" s="54" t="n">
        <v>0</v>
      </c>
      <c r="BE86" s="54" t="n">
        <v>0</v>
      </c>
      <c r="BF86" s="54" t="n">
        <v>0</v>
      </c>
      <c r="BG86" s="54" t="n">
        <v>0</v>
      </c>
      <c r="BH86" s="54" t="n">
        <v>0</v>
      </c>
      <c r="BI86" s="109" t="n">
        <v>0</v>
      </c>
      <c r="BJ86" s="54" t="n">
        <f aca="false">Ф10!L84/1.18</f>
        <v>0</v>
      </c>
      <c r="BK86" s="54" t="n">
        <v>0</v>
      </c>
      <c r="BL86" s="54" t="n">
        <v>0</v>
      </c>
      <c r="BM86" s="54" t="n">
        <v>0</v>
      </c>
      <c r="BN86" s="54" t="n">
        <v>0</v>
      </c>
      <c r="BO86" s="54" t="n">
        <v>0</v>
      </c>
      <c r="BP86" s="54" t="n">
        <v>0</v>
      </c>
      <c r="BQ86" s="109" t="n">
        <v>0</v>
      </c>
      <c r="BR86" s="54" t="n">
        <f aca="false">Ф10!N84/1.18</f>
        <v>3.03983050847458</v>
      </c>
      <c r="BS86" s="111" t="n">
        <v>0</v>
      </c>
      <c r="BT86" s="112" t="n">
        <v>0</v>
      </c>
      <c r="BU86" s="111" t="n">
        <v>0</v>
      </c>
      <c r="BV86" s="112" t="n">
        <v>0</v>
      </c>
      <c r="BW86" s="54" t="n">
        <v>0</v>
      </c>
      <c r="BX86" s="111" t="s">
        <v>50</v>
      </c>
      <c r="BY86" s="109" t="n">
        <v>0</v>
      </c>
      <c r="BZ86" s="54" t="n">
        <f aca="false">Ф10!P84/1.18</f>
        <v>0</v>
      </c>
      <c r="CA86" s="54" t="n">
        <v>0</v>
      </c>
      <c r="CB86" s="54" t="n">
        <v>0</v>
      </c>
      <c r="CC86" s="54" t="n">
        <v>0</v>
      </c>
      <c r="CD86" s="54" t="n">
        <v>0</v>
      </c>
      <c r="CE86" s="54" t="n">
        <v>0</v>
      </c>
      <c r="CF86" s="54" t="n">
        <v>0</v>
      </c>
      <c r="CG86" s="109" t="n">
        <v>0</v>
      </c>
      <c r="CH86" s="109" t="n">
        <v>0</v>
      </c>
      <c r="CI86" s="113" t="n">
        <f aca="false">Ф10!R84/1.18</f>
        <v>0.0961694915254234</v>
      </c>
      <c r="CJ86" s="114" t="n">
        <f aca="false">Ф10!S84</f>
        <v>0</v>
      </c>
      <c r="CK86" s="109"/>
    </row>
    <row r="87" customFormat="false" ht="18.75" hidden="false" customHeight="false" outlineLevel="0" collapsed="false">
      <c r="A87" s="65" t="s">
        <v>150</v>
      </c>
      <c r="B87" s="35" t="s">
        <v>158</v>
      </c>
      <c r="C87" s="65" t="s">
        <v>159</v>
      </c>
      <c r="D87" s="108" t="s">
        <v>173</v>
      </c>
      <c r="E87" s="109" t="n">
        <v>0</v>
      </c>
      <c r="F87" s="118" t="n">
        <v>1.271</v>
      </c>
      <c r="G87" s="111" t="n">
        <v>0</v>
      </c>
      <c r="H87" s="112" t="n">
        <v>0</v>
      </c>
      <c r="I87" s="111" t="n">
        <v>0</v>
      </c>
      <c r="J87" s="112" t="n">
        <v>0</v>
      </c>
      <c r="K87" s="112" t="n">
        <v>0</v>
      </c>
      <c r="L87" s="111" t="s">
        <v>50</v>
      </c>
      <c r="M87" s="109" t="n">
        <v>0</v>
      </c>
      <c r="N87" s="112" t="n">
        <v>0</v>
      </c>
      <c r="O87" s="112" t="n">
        <v>0</v>
      </c>
      <c r="P87" s="112" t="n">
        <v>0</v>
      </c>
      <c r="Q87" s="112" t="n">
        <v>0</v>
      </c>
      <c r="R87" s="112" t="n">
        <v>0</v>
      </c>
      <c r="S87" s="112" t="n">
        <v>0</v>
      </c>
      <c r="T87" s="111" t="n">
        <v>0</v>
      </c>
      <c r="U87" s="109" t="n">
        <v>0</v>
      </c>
      <c r="V87" s="112" t="n">
        <v>0</v>
      </c>
      <c r="W87" s="112" t="n">
        <v>0</v>
      </c>
      <c r="X87" s="112" t="n">
        <v>0</v>
      </c>
      <c r="Y87" s="112" t="n">
        <v>0</v>
      </c>
      <c r="Z87" s="112" t="n">
        <v>0</v>
      </c>
      <c r="AA87" s="112" t="n">
        <v>0</v>
      </c>
      <c r="AB87" s="111" t="n">
        <v>0</v>
      </c>
      <c r="AC87" s="109" t="n">
        <v>0</v>
      </c>
      <c r="AD87" s="112" t="n">
        <v>0</v>
      </c>
      <c r="AE87" s="112" t="n">
        <v>0</v>
      </c>
      <c r="AF87" s="112" t="n">
        <v>0</v>
      </c>
      <c r="AG87" s="112" t="n">
        <v>0</v>
      </c>
      <c r="AH87" s="112" t="n">
        <v>0</v>
      </c>
      <c r="AI87" s="112" t="n">
        <v>0</v>
      </c>
      <c r="AJ87" s="111" t="n">
        <v>0</v>
      </c>
      <c r="AK87" s="109" t="n">
        <v>0</v>
      </c>
      <c r="AL87" s="118" t="n">
        <v>1.271</v>
      </c>
      <c r="AM87" s="111" t="n">
        <v>0</v>
      </c>
      <c r="AN87" s="112" t="n">
        <v>0</v>
      </c>
      <c r="AO87" s="111" t="n">
        <v>0</v>
      </c>
      <c r="AP87" s="112" t="n">
        <v>0</v>
      </c>
      <c r="AQ87" s="112" t="n">
        <v>0</v>
      </c>
      <c r="AR87" s="111" t="s">
        <v>50</v>
      </c>
      <c r="AS87" s="109" t="n">
        <v>0</v>
      </c>
      <c r="AT87" s="110" t="n">
        <f aca="false">Ф10!H85/1.18</f>
        <v>0.716949152542373</v>
      </c>
      <c r="AU87" s="111" t="n">
        <v>0</v>
      </c>
      <c r="AV87" s="112" t="n">
        <v>0</v>
      </c>
      <c r="AW87" s="111" t="n">
        <v>0</v>
      </c>
      <c r="AX87" s="112" t="n">
        <v>0</v>
      </c>
      <c r="AY87" s="112" t="n">
        <v>0</v>
      </c>
      <c r="AZ87" s="111" t="s">
        <v>50</v>
      </c>
      <c r="BA87" s="109" t="n">
        <v>0</v>
      </c>
      <c r="BB87" s="80" t="n">
        <f aca="false">Ф10!J85/1.18</f>
        <v>0</v>
      </c>
      <c r="BC87" s="112" t="n">
        <v>0</v>
      </c>
      <c r="BD87" s="112" t="n">
        <v>0</v>
      </c>
      <c r="BE87" s="112" t="n">
        <v>0</v>
      </c>
      <c r="BF87" s="112" t="n">
        <v>0</v>
      </c>
      <c r="BG87" s="112" t="n">
        <v>0</v>
      </c>
      <c r="BH87" s="111" t="n">
        <v>0</v>
      </c>
      <c r="BI87" s="109" t="n">
        <v>0</v>
      </c>
      <c r="BJ87" s="54" t="n">
        <f aca="false">Ф10!L85/1.18</f>
        <v>0</v>
      </c>
      <c r="BK87" s="112" t="n">
        <v>0</v>
      </c>
      <c r="BL87" s="112" t="n">
        <v>0</v>
      </c>
      <c r="BM87" s="112" t="n">
        <v>0</v>
      </c>
      <c r="BN87" s="112" t="n">
        <v>0</v>
      </c>
      <c r="BO87" s="112" t="n">
        <v>0</v>
      </c>
      <c r="BP87" s="111" t="n">
        <v>0</v>
      </c>
      <c r="BQ87" s="109" t="n">
        <v>0</v>
      </c>
      <c r="BR87" s="54" t="n">
        <f aca="false">Ф10!N85/1.18</f>
        <v>0.716949152542373</v>
      </c>
      <c r="BS87" s="112" t="n">
        <v>0</v>
      </c>
      <c r="BT87" s="112" t="n">
        <v>0</v>
      </c>
      <c r="BU87" s="112" t="n">
        <v>0</v>
      </c>
      <c r="BV87" s="112" t="n">
        <v>0</v>
      </c>
      <c r="BW87" s="112" t="n">
        <v>0</v>
      </c>
      <c r="BX87" s="111" t="n">
        <v>0</v>
      </c>
      <c r="BY87" s="109" t="n">
        <v>0</v>
      </c>
      <c r="BZ87" s="54" t="n">
        <f aca="false">Ф10!P85/1.18</f>
        <v>0</v>
      </c>
      <c r="CA87" s="54" t="n">
        <v>0</v>
      </c>
      <c r="CB87" s="54" t="n">
        <v>0</v>
      </c>
      <c r="CC87" s="54" t="n">
        <v>0</v>
      </c>
      <c r="CD87" s="54" t="n">
        <v>0</v>
      </c>
      <c r="CE87" s="54" t="n">
        <v>0</v>
      </c>
      <c r="CF87" s="54" t="n">
        <v>0</v>
      </c>
      <c r="CG87" s="109" t="n">
        <v>0</v>
      </c>
      <c r="CH87" s="109" t="n">
        <v>0</v>
      </c>
      <c r="CI87" s="113" t="n">
        <f aca="false">Ф10!R85/1.18</f>
        <v>-0.716949152542373</v>
      </c>
      <c r="CJ87" s="114" t="n">
        <f aca="false">Ф10!S85</f>
        <v>0</v>
      </c>
      <c r="CK87" s="109"/>
    </row>
    <row r="88" customFormat="false" ht="30" hidden="false" customHeight="false" outlineLevel="0" collapsed="false">
      <c r="A88" s="65" t="s">
        <v>150</v>
      </c>
      <c r="B88" s="35" t="s">
        <v>160</v>
      </c>
      <c r="C88" s="65" t="s">
        <v>161</v>
      </c>
      <c r="D88" s="108" t="s">
        <v>173</v>
      </c>
      <c r="E88" s="109" t="n">
        <v>0</v>
      </c>
      <c r="F88" s="118" t="n">
        <v>0.36</v>
      </c>
      <c r="G88" s="111" t="n">
        <v>0</v>
      </c>
      <c r="H88" s="112" t="n">
        <v>0</v>
      </c>
      <c r="I88" s="111" t="n">
        <v>0</v>
      </c>
      <c r="J88" s="112" t="n">
        <v>0</v>
      </c>
      <c r="K88" s="112" t="n">
        <v>0</v>
      </c>
      <c r="L88" s="111" t="s">
        <v>274</v>
      </c>
      <c r="M88" s="109" t="n">
        <v>0</v>
      </c>
      <c r="N88" s="118" t="n">
        <v>0.36</v>
      </c>
      <c r="O88" s="112" t="n">
        <v>0</v>
      </c>
      <c r="P88" s="112" t="n">
        <v>0</v>
      </c>
      <c r="Q88" s="112" t="n">
        <v>0</v>
      </c>
      <c r="R88" s="112" t="n">
        <v>0</v>
      </c>
      <c r="S88" s="112" t="n">
        <v>0</v>
      </c>
      <c r="T88" s="111" t="n">
        <v>0</v>
      </c>
      <c r="U88" s="109" t="n">
        <v>0</v>
      </c>
      <c r="V88" s="112" t="n">
        <v>0</v>
      </c>
      <c r="W88" s="112" t="n">
        <v>0</v>
      </c>
      <c r="X88" s="112" t="n">
        <v>0</v>
      </c>
      <c r="Y88" s="112" t="n">
        <v>0</v>
      </c>
      <c r="Z88" s="112" t="n">
        <v>0</v>
      </c>
      <c r="AA88" s="112" t="n">
        <v>0</v>
      </c>
      <c r="AB88" s="111" t="n">
        <v>0</v>
      </c>
      <c r="AC88" s="109" t="n">
        <v>0</v>
      </c>
      <c r="AD88" s="112" t="n">
        <v>0</v>
      </c>
      <c r="AE88" s="112" t="n">
        <v>0</v>
      </c>
      <c r="AF88" s="112" t="n">
        <v>0</v>
      </c>
      <c r="AG88" s="112" t="n">
        <v>0</v>
      </c>
      <c r="AH88" s="112" t="n">
        <v>0</v>
      </c>
      <c r="AI88" s="112" t="n">
        <v>0</v>
      </c>
      <c r="AJ88" s="111" t="n">
        <v>0</v>
      </c>
      <c r="AK88" s="109" t="n">
        <v>0</v>
      </c>
      <c r="AL88" s="112" t="n">
        <v>0</v>
      </c>
      <c r="AM88" s="112" t="n">
        <v>0</v>
      </c>
      <c r="AN88" s="112" t="n">
        <v>0</v>
      </c>
      <c r="AO88" s="112" t="n">
        <v>0</v>
      </c>
      <c r="AP88" s="112" t="n">
        <v>0</v>
      </c>
      <c r="AQ88" s="112" t="n">
        <v>0</v>
      </c>
      <c r="AR88" s="111" t="n">
        <v>0</v>
      </c>
      <c r="AS88" s="109" t="n">
        <v>0</v>
      </c>
      <c r="AT88" s="110" t="n">
        <f aca="false">Ф10!H86/1.18</f>
        <v>0.938135593220339</v>
      </c>
      <c r="AU88" s="111" t="n">
        <v>0</v>
      </c>
      <c r="AV88" s="112" t="n">
        <v>0</v>
      </c>
      <c r="AW88" s="111" t="n">
        <v>0</v>
      </c>
      <c r="AX88" s="112" t="n">
        <v>0</v>
      </c>
      <c r="AY88" s="112" t="n">
        <v>0</v>
      </c>
      <c r="AZ88" s="111" t="s">
        <v>274</v>
      </c>
      <c r="BA88" s="109" t="n">
        <v>0</v>
      </c>
      <c r="BB88" s="80" t="n">
        <f aca="false">Ф10!J86/1.18</f>
        <v>0.938135593220339</v>
      </c>
      <c r="BC88" s="112" t="n">
        <v>0</v>
      </c>
      <c r="BD88" s="112" t="n">
        <v>0</v>
      </c>
      <c r="BE88" s="112" t="n">
        <v>0</v>
      </c>
      <c r="BF88" s="112" t="n">
        <v>0</v>
      </c>
      <c r="BG88" s="112" t="n">
        <v>0</v>
      </c>
      <c r="BH88" s="111" t="s">
        <v>274</v>
      </c>
      <c r="BI88" s="109" t="n">
        <v>0</v>
      </c>
      <c r="BJ88" s="54" t="n">
        <f aca="false">Ф10!L86/1.18</f>
        <v>0</v>
      </c>
      <c r="BK88" s="112" t="n">
        <v>0</v>
      </c>
      <c r="BL88" s="112" t="n">
        <v>0</v>
      </c>
      <c r="BM88" s="112" t="n">
        <v>0</v>
      </c>
      <c r="BN88" s="112" t="n">
        <v>0</v>
      </c>
      <c r="BO88" s="112" t="n">
        <v>0</v>
      </c>
      <c r="BP88" s="111" t="n">
        <v>0</v>
      </c>
      <c r="BQ88" s="109" t="n">
        <v>0</v>
      </c>
      <c r="BR88" s="54" t="n">
        <f aca="false">Ф10!N86/1.18</f>
        <v>0</v>
      </c>
      <c r="BS88" s="112" t="n">
        <v>0</v>
      </c>
      <c r="BT88" s="112" t="n">
        <v>0</v>
      </c>
      <c r="BU88" s="112" t="n">
        <v>0</v>
      </c>
      <c r="BV88" s="112" t="n">
        <v>0</v>
      </c>
      <c r="BW88" s="112" t="n">
        <v>0</v>
      </c>
      <c r="BX88" s="111" t="n">
        <v>0</v>
      </c>
      <c r="BY88" s="109" t="n">
        <v>0</v>
      </c>
      <c r="BZ88" s="54" t="n">
        <f aca="false">Ф10!P86/1.18</f>
        <v>0</v>
      </c>
      <c r="CA88" s="54" t="n">
        <v>0</v>
      </c>
      <c r="CB88" s="54" t="n">
        <v>0</v>
      </c>
      <c r="CC88" s="54" t="n">
        <v>0</v>
      </c>
      <c r="CD88" s="54" t="n">
        <v>0</v>
      </c>
      <c r="CE88" s="54" t="n">
        <v>0</v>
      </c>
      <c r="CF88" s="54" t="n">
        <v>0</v>
      </c>
      <c r="CG88" s="109" t="n">
        <v>0</v>
      </c>
      <c r="CH88" s="109" t="n">
        <v>0</v>
      </c>
      <c r="CI88" s="113" t="n">
        <f aca="false">Ф10!R86/1.18</f>
        <v>1.05677966101695</v>
      </c>
      <c r="CJ88" s="114" t="n">
        <f aca="false">Ф10!S86</f>
        <v>0</v>
      </c>
      <c r="CK88" s="109"/>
    </row>
  </sheetData>
  <mergeCells count="40">
    <mergeCell ref="CI2:CK2"/>
    <mergeCell ref="A3:AR3"/>
    <mergeCell ref="P4:Q4"/>
    <mergeCell ref="R4:T4"/>
    <mergeCell ref="O6:AC6"/>
    <mergeCell ref="O7:AC7"/>
    <mergeCell ref="R11:AG11"/>
    <mergeCell ref="R12:AE12"/>
    <mergeCell ref="A14:A18"/>
    <mergeCell ref="B14:B18"/>
    <mergeCell ref="C14:C18"/>
    <mergeCell ref="D14:D18"/>
    <mergeCell ref="E14:AR14"/>
    <mergeCell ref="AS14:CF14"/>
    <mergeCell ref="CG14:CJ16"/>
    <mergeCell ref="CK14:CK18"/>
    <mergeCell ref="E15:AR15"/>
    <mergeCell ref="AS15:CF15"/>
    <mergeCell ref="E16:L16"/>
    <mergeCell ref="M16:T16"/>
    <mergeCell ref="U16:AB16"/>
    <mergeCell ref="AC16:AJ16"/>
    <mergeCell ref="AK16:AR16"/>
    <mergeCell ref="AS16:AZ16"/>
    <mergeCell ref="BA16:BH16"/>
    <mergeCell ref="BI16:BP16"/>
    <mergeCell ref="BQ16:BX16"/>
    <mergeCell ref="BY16:CF16"/>
    <mergeCell ref="F17:L17"/>
    <mergeCell ref="N17:T17"/>
    <mergeCell ref="V17:AB17"/>
    <mergeCell ref="AD17:AJ17"/>
    <mergeCell ref="AL17:AR17"/>
    <mergeCell ref="AT17:AZ17"/>
    <mergeCell ref="BB17:BH17"/>
    <mergeCell ref="BJ17:BP17"/>
    <mergeCell ref="BR17:BX17"/>
    <mergeCell ref="BZ17:CF17"/>
    <mergeCell ref="CG17:CH17"/>
    <mergeCell ref="CI17:C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pageBreakPreview" topLeftCell="B14" colorId="64" zoomScale="98" zoomScaleNormal="98" zoomScalePageLayoutView="98" workbookViewId="0">
      <pane xSplit="1" ySplit="5" topLeftCell="L78" activePane="bottomRight" state="frozen"/>
      <selection pane="topLeft" activeCell="B14" activeCellId="0" sqref="B14"/>
      <selection pane="topRight" activeCell="L14" activeCellId="0" sqref="L14"/>
      <selection pane="bottomLeft" activeCell="B78" activeCellId="0" sqref="B78"/>
      <selection pane="bottomRight" activeCell="Q19" activeCellId="0" sqref="Q19:AN8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7.99"/>
    <col collapsed="false" customWidth="true" hidden="false" outlineLevel="0" max="2" min="2" style="2" width="57.7"/>
    <col collapsed="false" customWidth="true" hidden="false" outlineLevel="0" max="3" min="3" style="2" width="12.85"/>
    <col collapsed="false" customWidth="true" hidden="false" outlineLevel="0" max="4" min="4" style="2" width="19.7"/>
    <col collapsed="false" customWidth="true" hidden="false" outlineLevel="0" max="8" min="5" style="2" width="5.85"/>
    <col collapsed="false" customWidth="true" hidden="false" outlineLevel="0" max="9" min="9" style="2" width="6.56"/>
    <col collapsed="false" customWidth="true" hidden="false" outlineLevel="0" max="10" min="10" style="2" width="9.85"/>
    <col collapsed="false" customWidth="true" hidden="false" outlineLevel="0" max="16" min="11" style="2" width="7.14"/>
    <col collapsed="false" customWidth="true" hidden="false" outlineLevel="0" max="18" min="17" style="2" width="4.7"/>
    <col collapsed="false" customWidth="true" hidden="false" outlineLevel="0" max="19" min="19" style="2" width="6.28"/>
    <col collapsed="false" customWidth="true" hidden="false" outlineLevel="0" max="20" min="20" style="2" width="6.56"/>
    <col collapsed="false" customWidth="true" hidden="false" outlineLevel="0" max="22" min="21" style="2" width="4.7"/>
    <col collapsed="false" customWidth="true" hidden="false" outlineLevel="0" max="23" min="23" style="2" width="5.41"/>
    <col collapsed="false" customWidth="true" hidden="false" outlineLevel="0" max="24" min="24" style="2" width="4.7"/>
    <col collapsed="false" customWidth="true" hidden="false" outlineLevel="0" max="25" min="25" style="2" width="6.28"/>
    <col collapsed="false" customWidth="true" hidden="false" outlineLevel="0" max="26" min="26" style="2" width="5.85"/>
    <col collapsed="false" customWidth="true" hidden="false" outlineLevel="0" max="30" min="27" style="2" width="4.7"/>
    <col collapsed="false" customWidth="true" hidden="false" outlineLevel="0" max="31" min="31" style="2" width="7.14"/>
    <col collapsed="false" customWidth="true" hidden="false" outlineLevel="0" max="32" min="32" style="2" width="6.56"/>
    <col collapsed="false" customWidth="true" hidden="false" outlineLevel="0" max="40" min="33" style="2" width="4.7"/>
    <col collapsed="false" customWidth="false" hidden="false" outlineLevel="0" max="257" min="41" style="2" width="9.14"/>
  </cols>
  <sheetData>
    <row r="1" s="3" customFormat="true" ht="12" hidden="false" customHeight="false" outlineLevel="0" collapsed="false">
      <c r="AN1" s="4" t="s">
        <v>282</v>
      </c>
    </row>
    <row r="2" s="3" customFormat="true" ht="24" hidden="false" customHeight="true" outlineLevel="0" collapsed="false">
      <c r="AI2" s="5" t="s">
        <v>1</v>
      </c>
      <c r="AJ2" s="5"/>
      <c r="AK2" s="5"/>
      <c r="AL2" s="5"/>
      <c r="AM2" s="5"/>
      <c r="AN2" s="5"/>
    </row>
    <row r="3" s="1" customFormat="true" ht="25.5" hidden="false" customHeight="true" outlineLevel="0" collapsed="false">
      <c r="A3" s="10" t="s">
        <v>2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s="1" customFormat="true" ht="14.25" hidden="false" customHeight="false" outlineLevel="0" collapsed="false">
      <c r="K4" s="7" t="s">
        <v>3</v>
      </c>
      <c r="L4" s="76" t="str">
        <f aca="false">Ф13!P4</f>
        <v>III</v>
      </c>
      <c r="M4" s="76"/>
      <c r="N4" s="6" t="s">
        <v>176</v>
      </c>
      <c r="O4" s="6"/>
      <c r="P4" s="6"/>
      <c r="Q4" s="76" t="str">
        <f aca="false">Ф13!U4</f>
        <v>2018</v>
      </c>
      <c r="R4" s="76"/>
      <c r="S4" s="1" t="s">
        <v>7</v>
      </c>
    </row>
    <row r="5" customFormat="false" ht="11.25" hidden="false" customHeight="true" outlineLevel="0" collapsed="false"/>
    <row r="6" s="1" customFormat="true" ht="14.25" hidden="false" customHeight="false" outlineLevel="0" collapsed="false">
      <c r="K6" s="126" t="s">
        <v>8</v>
      </c>
      <c r="L6" s="42" t="str">
        <f aca="false">Ф13!O6</f>
        <v>АО "Учалинские электрические сети"</v>
      </c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</row>
    <row r="7" s="11" customFormat="true" ht="10.5" hidden="false" customHeight="true" outlineLevel="0" collapsed="false">
      <c r="L7" s="12" t="s">
        <v>10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E7" s="12"/>
      <c r="AF7" s="12"/>
      <c r="AG7" s="12"/>
    </row>
    <row r="8" customFormat="false" ht="11.25" hidden="false" customHeight="true" outlineLevel="0" collapsed="false"/>
    <row r="9" s="1" customFormat="true" ht="14.25" hidden="false" customHeight="false" outlineLevel="0" collapsed="false">
      <c r="P9" s="7" t="s">
        <v>11</v>
      </c>
      <c r="Q9" s="76" t="str">
        <f aca="false">Ф13!U9</f>
        <v>2018</v>
      </c>
      <c r="R9" s="76"/>
      <c r="S9" s="1" t="s">
        <v>12</v>
      </c>
    </row>
    <row r="10" customFormat="false" ht="11.25" hidden="false" customHeight="true" outlineLevel="0" collapsed="false"/>
    <row r="11" s="1" customFormat="true" ht="14.25" hidden="false" customHeight="true" outlineLevel="0" collapsed="false">
      <c r="M11" s="7" t="s">
        <v>13</v>
      </c>
      <c r="N11" s="127" t="str">
        <f aca="false">Ф13!R11</f>
        <v> Приказом Минпрома РБ № 252-О от 24.10.2017 г.</v>
      </c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</row>
    <row r="12" s="11" customFormat="true" ht="11.25" hidden="false" customHeight="false" outlineLevel="0" collapsed="false">
      <c r="N12" s="12" t="s">
        <v>15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s="85" customFormat="true" ht="11.25" hidden="false" customHeight="true" outlineLevel="0" collapsed="false">
      <c r="H13" s="96"/>
      <c r="I13" s="96"/>
      <c r="J13" s="96"/>
      <c r="K13" s="96"/>
      <c r="L13" s="96"/>
      <c r="M13" s="96"/>
      <c r="N13" s="96"/>
      <c r="O13" s="96"/>
      <c r="P13" s="96"/>
    </row>
    <row r="14" s="3" customFormat="true" ht="15" hidden="false" customHeight="true" outlineLevel="0" collapsed="false">
      <c r="A14" s="128" t="s">
        <v>16</v>
      </c>
      <c r="B14" s="128" t="s">
        <v>17</v>
      </c>
      <c r="C14" s="128" t="s">
        <v>18</v>
      </c>
      <c r="D14" s="128" t="s">
        <v>284</v>
      </c>
      <c r="E14" s="129" t="s">
        <v>285</v>
      </c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</row>
    <row r="15" s="3" customFormat="true" ht="15" hidden="false" customHeight="true" outlineLevel="0" collapsed="false">
      <c r="A15" s="128"/>
      <c r="B15" s="128"/>
      <c r="C15" s="128"/>
      <c r="D15" s="128"/>
      <c r="E15" s="16" t="s">
        <v>33</v>
      </c>
      <c r="F15" s="16"/>
      <c r="G15" s="16"/>
      <c r="H15" s="16"/>
      <c r="I15" s="16"/>
      <c r="J15" s="16"/>
      <c r="K15" s="16" t="s">
        <v>34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s="3" customFormat="true" ht="15" hidden="false" customHeight="true" outlineLevel="0" collapsed="false">
      <c r="A16" s="128"/>
      <c r="B16" s="128"/>
      <c r="C16" s="128"/>
      <c r="D16" s="128"/>
      <c r="E16" s="16" t="s">
        <v>26</v>
      </c>
      <c r="F16" s="16"/>
      <c r="G16" s="16"/>
      <c r="H16" s="16"/>
      <c r="I16" s="16"/>
      <c r="J16" s="16"/>
      <c r="K16" s="16" t="s">
        <v>26</v>
      </c>
      <c r="L16" s="16"/>
      <c r="M16" s="16"/>
      <c r="N16" s="16"/>
      <c r="O16" s="16"/>
      <c r="P16" s="16"/>
      <c r="Q16" s="16" t="s">
        <v>27</v>
      </c>
      <c r="R16" s="16"/>
      <c r="S16" s="16"/>
      <c r="T16" s="16"/>
      <c r="U16" s="16"/>
      <c r="V16" s="16"/>
      <c r="W16" s="16" t="s">
        <v>28</v>
      </c>
      <c r="X16" s="16"/>
      <c r="Y16" s="16"/>
      <c r="Z16" s="16"/>
      <c r="AA16" s="16"/>
      <c r="AB16" s="16"/>
      <c r="AC16" s="16" t="s">
        <v>29</v>
      </c>
      <c r="AD16" s="16"/>
      <c r="AE16" s="16"/>
      <c r="AF16" s="16"/>
      <c r="AG16" s="16"/>
      <c r="AH16" s="16"/>
      <c r="AI16" s="16" t="s">
        <v>30</v>
      </c>
      <c r="AJ16" s="16"/>
      <c r="AK16" s="16"/>
      <c r="AL16" s="16"/>
      <c r="AM16" s="16"/>
      <c r="AN16" s="16"/>
    </row>
    <row r="17" s="3" customFormat="true" ht="79.5" hidden="false" customHeight="true" outlineLevel="0" collapsed="false">
      <c r="A17" s="128"/>
      <c r="B17" s="128"/>
      <c r="C17" s="128"/>
      <c r="D17" s="128"/>
      <c r="E17" s="130" t="s">
        <v>195</v>
      </c>
      <c r="F17" s="130" t="s">
        <v>196</v>
      </c>
      <c r="G17" s="130" t="s">
        <v>197</v>
      </c>
      <c r="H17" s="130" t="s">
        <v>198</v>
      </c>
      <c r="I17" s="130" t="s">
        <v>199</v>
      </c>
      <c r="J17" s="131" t="s">
        <v>200</v>
      </c>
      <c r="K17" s="130" t="s">
        <v>195</v>
      </c>
      <c r="L17" s="130" t="s">
        <v>196</v>
      </c>
      <c r="M17" s="130" t="s">
        <v>197</v>
      </c>
      <c r="N17" s="130" t="s">
        <v>198</v>
      </c>
      <c r="O17" s="130" t="s">
        <v>199</v>
      </c>
      <c r="P17" s="131" t="s">
        <v>200</v>
      </c>
      <c r="Q17" s="130" t="s">
        <v>195</v>
      </c>
      <c r="R17" s="130" t="s">
        <v>196</v>
      </c>
      <c r="S17" s="130" t="s">
        <v>197</v>
      </c>
      <c r="T17" s="130" t="s">
        <v>198</v>
      </c>
      <c r="U17" s="130" t="s">
        <v>199</v>
      </c>
      <c r="V17" s="131" t="s">
        <v>200</v>
      </c>
      <c r="W17" s="130" t="s">
        <v>195</v>
      </c>
      <c r="X17" s="130" t="s">
        <v>196</v>
      </c>
      <c r="Y17" s="130" t="s">
        <v>197</v>
      </c>
      <c r="Z17" s="130" t="s">
        <v>198</v>
      </c>
      <c r="AA17" s="130" t="s">
        <v>199</v>
      </c>
      <c r="AB17" s="131" t="s">
        <v>200</v>
      </c>
      <c r="AC17" s="130" t="s">
        <v>195</v>
      </c>
      <c r="AD17" s="130" t="s">
        <v>196</v>
      </c>
      <c r="AE17" s="130" t="s">
        <v>197</v>
      </c>
      <c r="AF17" s="130" t="s">
        <v>198</v>
      </c>
      <c r="AG17" s="130" t="s">
        <v>199</v>
      </c>
      <c r="AH17" s="131" t="s">
        <v>200</v>
      </c>
      <c r="AI17" s="130" t="s">
        <v>195</v>
      </c>
      <c r="AJ17" s="130" t="s">
        <v>196</v>
      </c>
      <c r="AK17" s="130" t="s">
        <v>197</v>
      </c>
      <c r="AL17" s="130" t="s">
        <v>198</v>
      </c>
      <c r="AM17" s="130" t="s">
        <v>199</v>
      </c>
      <c r="AN17" s="131" t="s">
        <v>200</v>
      </c>
    </row>
    <row r="18" s="3" customFormat="true" ht="12" hidden="false" customHeight="false" outlineLevel="0" collapsed="false">
      <c r="A18" s="132" t="n">
        <v>1</v>
      </c>
      <c r="B18" s="132" t="n">
        <v>2</v>
      </c>
      <c r="C18" s="132" t="n">
        <v>3</v>
      </c>
      <c r="D18" s="132" t="n">
        <v>4</v>
      </c>
      <c r="E18" s="132" t="s">
        <v>201</v>
      </c>
      <c r="F18" s="132" t="s">
        <v>202</v>
      </c>
      <c r="G18" s="132" t="s">
        <v>203</v>
      </c>
      <c r="H18" s="132" t="s">
        <v>204</v>
      </c>
      <c r="I18" s="132"/>
      <c r="J18" s="132" t="s">
        <v>205</v>
      </c>
      <c r="K18" s="132" t="s">
        <v>236</v>
      </c>
      <c r="L18" s="132" t="s">
        <v>237</v>
      </c>
      <c r="M18" s="132" t="s">
        <v>238</v>
      </c>
      <c r="N18" s="132" t="s">
        <v>239</v>
      </c>
      <c r="O18" s="132"/>
      <c r="P18" s="132" t="s">
        <v>240</v>
      </c>
      <c r="Q18" s="132" t="s">
        <v>286</v>
      </c>
      <c r="R18" s="132" t="s">
        <v>287</v>
      </c>
      <c r="S18" s="132" t="s">
        <v>288</v>
      </c>
      <c r="T18" s="132" t="s">
        <v>289</v>
      </c>
      <c r="U18" s="132"/>
      <c r="V18" s="132" t="s">
        <v>290</v>
      </c>
      <c r="W18" s="132" t="s">
        <v>291</v>
      </c>
      <c r="X18" s="132" t="s">
        <v>292</v>
      </c>
      <c r="Y18" s="132" t="s">
        <v>293</v>
      </c>
      <c r="Z18" s="132" t="s">
        <v>294</v>
      </c>
      <c r="AA18" s="132"/>
      <c r="AB18" s="132" t="s">
        <v>295</v>
      </c>
      <c r="AC18" s="132" t="s">
        <v>296</v>
      </c>
      <c r="AD18" s="132" t="s">
        <v>297</v>
      </c>
      <c r="AE18" s="132" t="s">
        <v>298</v>
      </c>
      <c r="AF18" s="132" t="s">
        <v>299</v>
      </c>
      <c r="AG18" s="132"/>
      <c r="AH18" s="132" t="s">
        <v>300</v>
      </c>
      <c r="AI18" s="132" t="s">
        <v>301</v>
      </c>
      <c r="AJ18" s="132" t="s">
        <v>302</v>
      </c>
      <c r="AK18" s="132" t="s">
        <v>303</v>
      </c>
      <c r="AL18" s="132" t="s">
        <v>304</v>
      </c>
      <c r="AM18" s="132"/>
      <c r="AN18" s="132" t="s">
        <v>305</v>
      </c>
    </row>
    <row r="19" s="3" customFormat="true" ht="15.75" hidden="false" customHeight="true" outlineLevel="0" collapsed="false">
      <c r="A19" s="51" t="s">
        <v>35</v>
      </c>
      <c r="B19" s="52" t="s">
        <v>36</v>
      </c>
      <c r="C19" s="53" t="s">
        <v>37</v>
      </c>
      <c r="D19" s="15" t="str">
        <f aca="false">D20</f>
        <v>нд</v>
      </c>
      <c r="E19" s="111" t="n">
        <v>0</v>
      </c>
      <c r="F19" s="112" t="n">
        <v>0.25</v>
      </c>
      <c r="G19" s="122" t="n">
        <v>10.6</v>
      </c>
      <c r="H19" s="112" t="n">
        <v>0</v>
      </c>
      <c r="I19" s="112" t="n">
        <v>10</v>
      </c>
      <c r="J19" s="111" t="s">
        <v>272</v>
      </c>
      <c r="K19" s="111" t="n">
        <v>0</v>
      </c>
      <c r="L19" s="112" t="n">
        <v>0.25</v>
      </c>
      <c r="M19" s="122" t="n">
        <v>9.5</v>
      </c>
      <c r="N19" s="112" t="n">
        <v>0</v>
      </c>
      <c r="O19" s="112" t="n">
        <v>10</v>
      </c>
      <c r="P19" s="111" t="s">
        <v>272</v>
      </c>
      <c r="Q19" s="69" t="n">
        <f aca="false">Q26</f>
        <v>0</v>
      </c>
      <c r="R19" s="69" t="n">
        <f aca="false">R26</f>
        <v>0</v>
      </c>
      <c r="S19" s="69" t="n">
        <f aca="false">S26</f>
        <v>0</v>
      </c>
      <c r="T19" s="69" t="n">
        <f aca="false">T26</f>
        <v>0</v>
      </c>
      <c r="U19" s="69" t="n">
        <f aca="false">U26</f>
        <v>0</v>
      </c>
      <c r="V19" s="69" t="n">
        <v>2</v>
      </c>
      <c r="W19" s="21" t="n">
        <v>0.25</v>
      </c>
      <c r="X19" s="69" t="n">
        <f aca="false">X26</f>
        <v>0</v>
      </c>
      <c r="Y19" s="69" t="n">
        <v>2.5</v>
      </c>
      <c r="Z19" s="69" t="n">
        <f aca="false">Z26</f>
        <v>0</v>
      </c>
      <c r="AA19" s="69" t="n">
        <v>4</v>
      </c>
      <c r="AB19" s="69" t="n">
        <v>5</v>
      </c>
      <c r="AC19" s="69" t="n">
        <f aca="false">AC26</f>
        <v>0</v>
      </c>
      <c r="AD19" s="69" t="n">
        <f aca="false">AD26</f>
        <v>0</v>
      </c>
      <c r="AE19" s="69" t="n">
        <v>0</v>
      </c>
      <c r="AF19" s="69" t="n">
        <f aca="false">AF26</f>
        <v>0</v>
      </c>
      <c r="AG19" s="69" t="n">
        <v>4</v>
      </c>
      <c r="AH19" s="69" t="n">
        <v>5</v>
      </c>
      <c r="AI19" s="69" t="n">
        <f aca="false">AI26</f>
        <v>0</v>
      </c>
      <c r="AJ19" s="69" t="n">
        <f aca="false">AJ26</f>
        <v>0</v>
      </c>
      <c r="AK19" s="69" t="n">
        <f aca="false">AK26</f>
        <v>0</v>
      </c>
      <c r="AL19" s="69" t="n">
        <f aca="false">AL26</f>
        <v>0</v>
      </c>
      <c r="AM19" s="69" t="n">
        <f aca="false">AM26</f>
        <v>0</v>
      </c>
      <c r="AN19" s="69" t="n">
        <f aca="false">AN26</f>
        <v>0</v>
      </c>
    </row>
    <row r="20" s="3" customFormat="true" ht="15.75" hidden="false" customHeight="true" outlineLevel="0" collapsed="false">
      <c r="A20" s="60" t="s">
        <v>38</v>
      </c>
      <c r="B20" s="61" t="s">
        <v>39</v>
      </c>
      <c r="C20" s="62" t="s">
        <v>37</v>
      </c>
      <c r="D20" s="15" t="str">
        <f aca="false">D27</f>
        <v>нд</v>
      </c>
      <c r="E20" s="111" t="n">
        <v>0</v>
      </c>
      <c r="F20" s="112" t="n">
        <v>0</v>
      </c>
      <c r="G20" s="122" t="n">
        <v>5</v>
      </c>
      <c r="H20" s="112" t="n">
        <v>0</v>
      </c>
      <c r="I20" s="112" t="n">
        <v>0</v>
      </c>
      <c r="J20" s="111" t="n">
        <v>0</v>
      </c>
      <c r="K20" s="111" t="n">
        <v>0</v>
      </c>
      <c r="L20" s="112" t="n">
        <v>0</v>
      </c>
      <c r="M20" s="122" t="n">
        <v>5</v>
      </c>
      <c r="N20" s="112" t="n">
        <v>0</v>
      </c>
      <c r="O20" s="112" t="n">
        <v>0</v>
      </c>
      <c r="P20" s="111" t="n">
        <v>0</v>
      </c>
      <c r="Q20" s="69" t="n">
        <f aca="false">Q27</f>
        <v>0</v>
      </c>
      <c r="R20" s="69" t="n">
        <f aca="false">R27</f>
        <v>0</v>
      </c>
      <c r="S20" s="69" t="n">
        <f aca="false">S27</f>
        <v>0</v>
      </c>
      <c r="T20" s="69" t="n">
        <f aca="false">T27</f>
        <v>0</v>
      </c>
      <c r="U20" s="69" t="n">
        <f aca="false">U27</f>
        <v>0</v>
      </c>
      <c r="V20" s="69" t="n">
        <f aca="false">V27</f>
        <v>0</v>
      </c>
      <c r="W20" s="69" t="n">
        <f aca="false">W27</f>
        <v>0</v>
      </c>
      <c r="X20" s="69" t="n">
        <f aca="false">X27</f>
        <v>0</v>
      </c>
      <c r="Y20" s="69" t="n">
        <f aca="false">Y27</f>
        <v>0</v>
      </c>
      <c r="Z20" s="69" t="n">
        <f aca="false">Z27</f>
        <v>0</v>
      </c>
      <c r="AA20" s="69" t="n">
        <f aca="false">AA27</f>
        <v>0</v>
      </c>
      <c r="AB20" s="69" t="n">
        <f aca="false">AB27</f>
        <v>0</v>
      </c>
      <c r="AC20" s="69" t="n">
        <f aca="false">AC27</f>
        <v>0</v>
      </c>
      <c r="AD20" s="69" t="n">
        <f aca="false">AD27</f>
        <v>0</v>
      </c>
      <c r="AE20" s="69" t="n">
        <f aca="false">AE27</f>
        <v>0</v>
      </c>
      <c r="AF20" s="69" t="n">
        <f aca="false">AF27</f>
        <v>0</v>
      </c>
      <c r="AG20" s="69" t="n">
        <f aca="false">AG27</f>
        <v>0</v>
      </c>
      <c r="AH20" s="69" t="n">
        <f aca="false">AH27</f>
        <v>0</v>
      </c>
      <c r="AI20" s="69" t="n">
        <f aca="false">AI27</f>
        <v>0</v>
      </c>
      <c r="AJ20" s="69" t="n">
        <f aca="false">AJ27</f>
        <v>0</v>
      </c>
      <c r="AK20" s="69" t="n">
        <f aca="false">AK27</f>
        <v>0</v>
      </c>
      <c r="AL20" s="69" t="n">
        <f aca="false">AL27</f>
        <v>0</v>
      </c>
      <c r="AM20" s="69" t="n">
        <f aca="false">AM27</f>
        <v>0</v>
      </c>
      <c r="AN20" s="69" t="n">
        <f aca="false">AN27</f>
        <v>0</v>
      </c>
    </row>
    <row r="21" customFormat="false" ht="31.5" hidden="false" customHeight="true" outlineLevel="0" collapsed="false">
      <c r="A21" s="60" t="s">
        <v>40</v>
      </c>
      <c r="B21" s="61" t="s">
        <v>41</v>
      </c>
      <c r="C21" s="62" t="s">
        <v>37</v>
      </c>
      <c r="D21" s="15" t="s">
        <v>173</v>
      </c>
      <c r="E21" s="111" t="n">
        <v>0</v>
      </c>
      <c r="F21" s="112" t="n">
        <v>0</v>
      </c>
      <c r="G21" s="122" t="n">
        <v>5.6</v>
      </c>
      <c r="H21" s="112" t="n">
        <v>0</v>
      </c>
      <c r="I21" s="112" t="n">
        <v>0</v>
      </c>
      <c r="J21" s="111" t="n">
        <v>0</v>
      </c>
      <c r="K21" s="111" t="n">
        <v>0</v>
      </c>
      <c r="L21" s="112" t="n">
        <v>0</v>
      </c>
      <c r="M21" s="122" t="n">
        <v>4.5</v>
      </c>
      <c r="N21" s="112" t="n">
        <v>0</v>
      </c>
      <c r="O21" s="112" t="n">
        <v>0</v>
      </c>
      <c r="P21" s="111" t="n">
        <v>0</v>
      </c>
      <c r="Q21" s="69" t="n">
        <f aca="false">Q28</f>
        <v>0</v>
      </c>
      <c r="R21" s="69" t="n">
        <f aca="false">R28</f>
        <v>0</v>
      </c>
      <c r="S21" s="69" t="n">
        <f aca="false">S28</f>
        <v>0</v>
      </c>
      <c r="T21" s="69" t="n">
        <f aca="false">T28</f>
        <v>0</v>
      </c>
      <c r="U21" s="69" t="n">
        <f aca="false">U28</f>
        <v>0</v>
      </c>
      <c r="V21" s="69" t="n">
        <f aca="false">V28</f>
        <v>0</v>
      </c>
      <c r="W21" s="69" t="n">
        <f aca="false">W28</f>
        <v>0</v>
      </c>
      <c r="X21" s="69" t="n">
        <f aca="false">X28</f>
        <v>0</v>
      </c>
      <c r="Y21" s="69" t="n">
        <f aca="false">Y28</f>
        <v>0</v>
      </c>
      <c r="Z21" s="69" t="n">
        <f aca="false">Z28</f>
        <v>0</v>
      </c>
      <c r="AA21" s="69" t="n">
        <f aca="false">AA28</f>
        <v>0</v>
      </c>
      <c r="AB21" s="69" t="n">
        <f aca="false">AB28</f>
        <v>0</v>
      </c>
      <c r="AC21" s="69" t="n">
        <f aca="false">AC28</f>
        <v>0</v>
      </c>
      <c r="AD21" s="69" t="n">
        <f aca="false">AD28</f>
        <v>0</v>
      </c>
      <c r="AE21" s="69" t="n">
        <v>2</v>
      </c>
      <c r="AF21" s="69" t="n">
        <f aca="false">AF28</f>
        <v>0</v>
      </c>
      <c r="AG21" s="69" t="n">
        <f aca="false">AG28</f>
        <v>0</v>
      </c>
      <c r="AH21" s="69" t="n">
        <f aca="false">AH28</f>
        <v>0</v>
      </c>
      <c r="AI21" s="69" t="n">
        <f aca="false">AI28</f>
        <v>0</v>
      </c>
      <c r="AJ21" s="69" t="n">
        <f aca="false">AJ28</f>
        <v>0</v>
      </c>
      <c r="AK21" s="69" t="n">
        <f aca="false">AK28</f>
        <v>0</v>
      </c>
      <c r="AL21" s="69" t="n">
        <f aca="false">AL28</f>
        <v>0</v>
      </c>
      <c r="AM21" s="69" t="n">
        <f aca="false">AM28</f>
        <v>0</v>
      </c>
      <c r="AN21" s="69" t="n">
        <f aca="false">AN28</f>
        <v>0</v>
      </c>
    </row>
    <row r="22" s="11" customFormat="true" ht="39" hidden="false" customHeight="true" outlineLevel="0" collapsed="false">
      <c r="A22" s="60" t="s">
        <v>42</v>
      </c>
      <c r="B22" s="61" t="s">
        <v>43</v>
      </c>
      <c r="C22" s="62" t="s">
        <v>37</v>
      </c>
      <c r="D22" s="15" t="s">
        <v>173</v>
      </c>
      <c r="E22" s="111" t="n">
        <v>0</v>
      </c>
      <c r="F22" s="112" t="n">
        <v>0</v>
      </c>
      <c r="G22" s="111" t="n">
        <v>0</v>
      </c>
      <c r="H22" s="112" t="n">
        <v>0</v>
      </c>
      <c r="I22" s="112" t="n">
        <v>0</v>
      </c>
      <c r="J22" s="111" t="n">
        <v>0</v>
      </c>
      <c r="K22" s="111" t="n">
        <v>0</v>
      </c>
      <c r="L22" s="112" t="n">
        <v>0</v>
      </c>
      <c r="M22" s="111" t="n">
        <v>0</v>
      </c>
      <c r="N22" s="112" t="n">
        <v>0</v>
      </c>
      <c r="O22" s="112" t="n">
        <v>0</v>
      </c>
      <c r="P22" s="111" t="n">
        <v>0</v>
      </c>
      <c r="Q22" s="69" t="n">
        <f aca="false">Q29</f>
        <v>0</v>
      </c>
      <c r="R22" s="69" t="n">
        <f aca="false">R29</f>
        <v>0</v>
      </c>
      <c r="S22" s="69" t="n">
        <f aca="false">S29</f>
        <v>0</v>
      </c>
      <c r="T22" s="69" t="n">
        <f aca="false">T29</f>
        <v>0</v>
      </c>
      <c r="U22" s="69" t="n">
        <f aca="false">U29</f>
        <v>0</v>
      </c>
      <c r="V22" s="69" t="n">
        <f aca="false">V29</f>
        <v>0</v>
      </c>
      <c r="W22" s="69" t="n">
        <f aca="false">W29</f>
        <v>0</v>
      </c>
      <c r="X22" s="69" t="n">
        <f aca="false">X29</f>
        <v>0</v>
      </c>
      <c r="Y22" s="69" t="n">
        <f aca="false">Y29</f>
        <v>0</v>
      </c>
      <c r="Z22" s="69" t="n">
        <f aca="false">Z29</f>
        <v>0</v>
      </c>
      <c r="AA22" s="69" t="n">
        <f aca="false">AA29</f>
        <v>0</v>
      </c>
      <c r="AB22" s="69" t="n">
        <f aca="false">AB29</f>
        <v>0</v>
      </c>
      <c r="AC22" s="69" t="n">
        <f aca="false">AC29</f>
        <v>0</v>
      </c>
      <c r="AD22" s="69" t="n">
        <f aca="false">AD29</f>
        <v>0</v>
      </c>
      <c r="AE22" s="69" t="n">
        <v>0</v>
      </c>
      <c r="AF22" s="69" t="n">
        <f aca="false">AF29</f>
        <v>0</v>
      </c>
      <c r="AG22" s="69" t="n">
        <f aca="false">AG29</f>
        <v>0</v>
      </c>
      <c r="AH22" s="69" t="n">
        <f aca="false">AH29</f>
        <v>0</v>
      </c>
      <c r="AI22" s="69" t="n">
        <f aca="false">AI29</f>
        <v>0</v>
      </c>
      <c r="AJ22" s="69" t="n">
        <f aca="false">AJ29</f>
        <v>0</v>
      </c>
      <c r="AK22" s="69" t="n">
        <f aca="false">AK29</f>
        <v>0</v>
      </c>
      <c r="AL22" s="69" t="n">
        <f aca="false">AL29</f>
        <v>0</v>
      </c>
      <c r="AM22" s="69" t="n">
        <f aca="false">AM29</f>
        <v>0</v>
      </c>
      <c r="AN22" s="69" t="n">
        <f aca="false">AN29</f>
        <v>0</v>
      </c>
    </row>
    <row r="23" s="11" customFormat="true" ht="26.25" hidden="false" customHeight="true" outlineLevel="0" collapsed="false">
      <c r="A23" s="60" t="s">
        <v>44</v>
      </c>
      <c r="B23" s="61" t="s">
        <v>45</v>
      </c>
      <c r="C23" s="62" t="s">
        <v>37</v>
      </c>
      <c r="D23" s="15" t="s">
        <v>173</v>
      </c>
      <c r="E23" s="111" t="n">
        <v>0</v>
      </c>
      <c r="F23" s="112" t="n">
        <v>0</v>
      </c>
      <c r="G23" s="111" t="n">
        <v>0</v>
      </c>
      <c r="H23" s="112" t="n">
        <v>0</v>
      </c>
      <c r="I23" s="112" t="n">
        <v>0</v>
      </c>
      <c r="J23" s="111" t="n">
        <v>0</v>
      </c>
      <c r="K23" s="111" t="n">
        <v>0</v>
      </c>
      <c r="L23" s="112" t="n">
        <v>0</v>
      </c>
      <c r="M23" s="111" t="n">
        <v>0</v>
      </c>
      <c r="N23" s="112" t="n">
        <v>0</v>
      </c>
      <c r="O23" s="112" t="n">
        <v>0</v>
      </c>
      <c r="P23" s="111" t="n">
        <v>0</v>
      </c>
      <c r="Q23" s="69" t="n">
        <f aca="false">Q30</f>
        <v>0</v>
      </c>
      <c r="R23" s="69" t="n">
        <f aca="false">R30</f>
        <v>0</v>
      </c>
      <c r="S23" s="69" t="n">
        <f aca="false">S30</f>
        <v>0</v>
      </c>
      <c r="T23" s="69" t="n">
        <f aca="false">T30</f>
        <v>0</v>
      </c>
      <c r="U23" s="69" t="n">
        <f aca="false">U30</f>
        <v>0</v>
      </c>
      <c r="V23" s="69" t="n">
        <f aca="false">V30</f>
        <v>0</v>
      </c>
      <c r="W23" s="69" t="n">
        <f aca="false">W30</f>
        <v>0</v>
      </c>
      <c r="X23" s="69" t="n">
        <f aca="false">X30</f>
        <v>0</v>
      </c>
      <c r="Y23" s="69" t="n">
        <f aca="false">Y30</f>
        <v>0</v>
      </c>
      <c r="Z23" s="69" t="n">
        <f aca="false">Z30</f>
        <v>0</v>
      </c>
      <c r="AA23" s="69" t="n">
        <f aca="false">AA30</f>
        <v>0</v>
      </c>
      <c r="AB23" s="69" t="n">
        <f aca="false">AB30</f>
        <v>0</v>
      </c>
      <c r="AC23" s="69" t="n">
        <f aca="false">AC30</f>
        <v>0</v>
      </c>
      <c r="AD23" s="69" t="n">
        <f aca="false">AD30</f>
        <v>0</v>
      </c>
      <c r="AE23" s="69" t="n">
        <f aca="false">AE30</f>
        <v>0</v>
      </c>
      <c r="AF23" s="69" t="n">
        <f aca="false">AF30</f>
        <v>0</v>
      </c>
      <c r="AG23" s="69" t="n">
        <f aca="false">AG30</f>
        <v>0</v>
      </c>
      <c r="AH23" s="69" t="n">
        <f aca="false">AH30</f>
        <v>0</v>
      </c>
      <c r="AI23" s="69" t="n">
        <f aca="false">AI30</f>
        <v>0</v>
      </c>
      <c r="AJ23" s="69" t="n">
        <f aca="false">AJ30</f>
        <v>0</v>
      </c>
      <c r="AK23" s="69" t="n">
        <f aca="false">AK30</f>
        <v>0</v>
      </c>
      <c r="AL23" s="69" t="n">
        <f aca="false">AL30</f>
        <v>0</v>
      </c>
      <c r="AM23" s="69" t="n">
        <f aca="false">AM30</f>
        <v>0</v>
      </c>
      <c r="AN23" s="69" t="n">
        <f aca="false">AN30</f>
        <v>0</v>
      </c>
    </row>
    <row r="24" customFormat="false" ht="26.25" hidden="false" customHeight="true" outlineLevel="0" collapsed="false">
      <c r="A24" s="60" t="s">
        <v>46</v>
      </c>
      <c r="B24" s="61" t="s">
        <v>47</v>
      </c>
      <c r="C24" s="62" t="s">
        <v>37</v>
      </c>
      <c r="D24" s="15" t="s">
        <v>173</v>
      </c>
      <c r="E24" s="111" t="n">
        <v>0</v>
      </c>
      <c r="F24" s="112" t="n">
        <v>0</v>
      </c>
      <c r="G24" s="111" t="n">
        <v>0</v>
      </c>
      <c r="H24" s="112" t="n">
        <v>0</v>
      </c>
      <c r="I24" s="112" t="n">
        <v>0</v>
      </c>
      <c r="J24" s="111" t="n">
        <v>0</v>
      </c>
      <c r="K24" s="111" t="n">
        <v>0</v>
      </c>
      <c r="L24" s="112" t="n">
        <v>0</v>
      </c>
      <c r="M24" s="111" t="n">
        <v>0</v>
      </c>
      <c r="N24" s="112" t="n">
        <v>0</v>
      </c>
      <c r="O24" s="112" t="n">
        <v>0</v>
      </c>
      <c r="P24" s="111" t="n">
        <v>0</v>
      </c>
      <c r="Q24" s="69" t="n">
        <f aca="false">Q31</f>
        <v>0</v>
      </c>
      <c r="R24" s="69" t="n">
        <f aca="false">R31</f>
        <v>0</v>
      </c>
      <c r="S24" s="69" t="n">
        <f aca="false">S31</f>
        <v>0</v>
      </c>
      <c r="T24" s="69" t="n">
        <f aca="false">T31</f>
        <v>0</v>
      </c>
      <c r="U24" s="69" t="n">
        <f aca="false">U31</f>
        <v>0</v>
      </c>
      <c r="V24" s="69" t="n">
        <f aca="false">V31</f>
        <v>0</v>
      </c>
      <c r="W24" s="69" t="n">
        <v>0</v>
      </c>
      <c r="X24" s="69" t="n">
        <f aca="false">X31</f>
        <v>0</v>
      </c>
      <c r="Y24" s="69" t="n">
        <f aca="false">Y31</f>
        <v>0</v>
      </c>
      <c r="Z24" s="69" t="n">
        <f aca="false">Z31</f>
        <v>0</v>
      </c>
      <c r="AA24" s="69" t="n">
        <f aca="false">AA31</f>
        <v>0</v>
      </c>
      <c r="AB24" s="69" t="n">
        <f aca="false">AB31</f>
        <v>0</v>
      </c>
      <c r="AC24" s="69" t="n">
        <f aca="false">AC31</f>
        <v>0</v>
      </c>
      <c r="AD24" s="69" t="n">
        <f aca="false">AD31</f>
        <v>0</v>
      </c>
      <c r="AE24" s="69" t="n">
        <f aca="false">AE31</f>
        <v>0</v>
      </c>
      <c r="AF24" s="69" t="n">
        <f aca="false">AF31</f>
        <v>0</v>
      </c>
      <c r="AG24" s="69" t="n">
        <f aca="false">AG31</f>
        <v>0</v>
      </c>
      <c r="AH24" s="69" t="n">
        <f aca="false">AH31</f>
        <v>0</v>
      </c>
      <c r="AI24" s="69" t="n">
        <f aca="false">AI31</f>
        <v>0</v>
      </c>
      <c r="AJ24" s="69" t="n">
        <f aca="false">AJ31</f>
        <v>0</v>
      </c>
      <c r="AK24" s="69" t="n">
        <f aca="false">AK31</f>
        <v>0</v>
      </c>
      <c r="AL24" s="69" t="n">
        <f aca="false">AL31</f>
        <v>0</v>
      </c>
      <c r="AM24" s="69" t="n">
        <f aca="false">AM31</f>
        <v>0</v>
      </c>
      <c r="AN24" s="69" t="n">
        <f aca="false">AN31</f>
        <v>0</v>
      </c>
    </row>
    <row r="25" customFormat="false" ht="18" hidden="false" customHeight="true" outlineLevel="0" collapsed="false">
      <c r="A25" s="60" t="s">
        <v>48</v>
      </c>
      <c r="B25" s="61" t="s">
        <v>49</v>
      </c>
      <c r="C25" s="62" t="s">
        <v>37</v>
      </c>
      <c r="D25" s="15" t="s">
        <v>173</v>
      </c>
      <c r="E25" s="111" t="n">
        <v>0</v>
      </c>
      <c r="F25" s="112" t="n">
        <v>0</v>
      </c>
      <c r="G25" s="111" t="n">
        <v>0</v>
      </c>
      <c r="H25" s="112" t="n">
        <v>0</v>
      </c>
      <c r="I25" s="112" t="n">
        <v>0</v>
      </c>
      <c r="J25" s="111" t="n">
        <v>0</v>
      </c>
      <c r="K25" s="111" t="n">
        <v>0</v>
      </c>
      <c r="L25" s="112" t="n">
        <v>0</v>
      </c>
      <c r="M25" s="111" t="n">
        <v>0</v>
      </c>
      <c r="N25" s="112" t="n">
        <v>0</v>
      </c>
      <c r="O25" s="112" t="n">
        <v>0</v>
      </c>
      <c r="P25" s="111" t="n">
        <v>0</v>
      </c>
      <c r="Q25" s="69" t="n">
        <f aca="false">Q32</f>
        <v>0</v>
      </c>
      <c r="R25" s="69" t="n">
        <f aca="false">R32</f>
        <v>0</v>
      </c>
      <c r="S25" s="69" t="n">
        <f aca="false">S32</f>
        <v>0</v>
      </c>
      <c r="T25" s="69" t="n">
        <f aca="false">T32</f>
        <v>0</v>
      </c>
      <c r="U25" s="69" t="n">
        <f aca="false">U32</f>
        <v>0</v>
      </c>
      <c r="V25" s="69" t="n">
        <f aca="false">V32</f>
        <v>0</v>
      </c>
      <c r="W25" s="69" t="n">
        <f aca="false">W32</f>
        <v>0</v>
      </c>
      <c r="X25" s="69" t="n">
        <f aca="false">X32</f>
        <v>0</v>
      </c>
      <c r="Y25" s="69" t="n">
        <f aca="false">Y32</f>
        <v>0</v>
      </c>
      <c r="Z25" s="69" t="n">
        <f aca="false">Z32</f>
        <v>0</v>
      </c>
      <c r="AA25" s="69" t="n">
        <f aca="false">AA32</f>
        <v>0</v>
      </c>
      <c r="AB25" s="69" t="n">
        <f aca="false">AB32</f>
        <v>0</v>
      </c>
      <c r="AC25" s="69" t="n">
        <f aca="false">AC32</f>
        <v>0</v>
      </c>
      <c r="AD25" s="69" t="n">
        <f aca="false">AD32</f>
        <v>0</v>
      </c>
      <c r="AE25" s="69" t="n">
        <f aca="false">AE32</f>
        <v>0</v>
      </c>
      <c r="AF25" s="69" t="n">
        <f aca="false">AF32</f>
        <v>0</v>
      </c>
      <c r="AG25" s="69" t="n">
        <f aca="false">AG32</f>
        <v>0</v>
      </c>
      <c r="AH25" s="69" t="n">
        <f aca="false">AH32</f>
        <v>0</v>
      </c>
      <c r="AI25" s="69" t="n">
        <f aca="false">AI32</f>
        <v>0</v>
      </c>
      <c r="AJ25" s="69" t="n">
        <f aca="false">AJ32</f>
        <v>0</v>
      </c>
      <c r="AK25" s="69" t="n">
        <f aca="false">AK32</f>
        <v>0</v>
      </c>
      <c r="AL25" s="69" t="n">
        <f aca="false">AL32</f>
        <v>0</v>
      </c>
      <c r="AM25" s="69" t="n">
        <f aca="false">AM32</f>
        <v>0</v>
      </c>
      <c r="AN25" s="69" t="n">
        <f aca="false">AN32</f>
        <v>0</v>
      </c>
    </row>
    <row r="26" customFormat="false" ht="18" hidden="false" customHeight="true" outlineLevel="0" collapsed="false">
      <c r="A26" s="51" t="s">
        <v>50</v>
      </c>
      <c r="B26" s="52" t="s">
        <v>9</v>
      </c>
      <c r="C26" s="62" t="s">
        <v>37</v>
      </c>
      <c r="D26" s="15" t="s">
        <v>173</v>
      </c>
      <c r="E26" s="111" t="n">
        <v>0</v>
      </c>
      <c r="F26" s="112" t="n">
        <v>0</v>
      </c>
      <c r="G26" s="111" t="n">
        <v>0</v>
      </c>
      <c r="H26" s="112" t="n">
        <v>0</v>
      </c>
      <c r="I26" s="112" t="n">
        <v>0</v>
      </c>
      <c r="J26" s="111" t="n">
        <v>0</v>
      </c>
      <c r="K26" s="111" t="n">
        <v>0</v>
      </c>
      <c r="L26" s="112" t="n">
        <v>0</v>
      </c>
      <c r="M26" s="111" t="n">
        <v>0</v>
      </c>
      <c r="N26" s="112" t="n">
        <v>0</v>
      </c>
      <c r="O26" s="112" t="n">
        <v>0</v>
      </c>
      <c r="P26" s="111" t="n">
        <v>0</v>
      </c>
      <c r="Q26" s="69" t="n">
        <f aca="false">Q33</f>
        <v>0</v>
      </c>
      <c r="R26" s="69" t="n">
        <f aca="false">R33</f>
        <v>0</v>
      </c>
      <c r="S26" s="69" t="n">
        <f aca="false">S33</f>
        <v>0</v>
      </c>
      <c r="T26" s="69" t="n">
        <f aca="false">T33</f>
        <v>0</v>
      </c>
      <c r="U26" s="69" t="n">
        <f aca="false">U33</f>
        <v>0</v>
      </c>
      <c r="V26" s="69" t="n">
        <f aca="false">V33</f>
        <v>0</v>
      </c>
      <c r="W26" s="69" t="n">
        <f aca="false">W33</f>
        <v>0</v>
      </c>
      <c r="X26" s="69" t="n">
        <f aca="false">X33</f>
        <v>0</v>
      </c>
      <c r="Y26" s="69" t="n">
        <f aca="false">Y33</f>
        <v>0</v>
      </c>
      <c r="Z26" s="69" t="n">
        <f aca="false">Z33</f>
        <v>0</v>
      </c>
      <c r="AA26" s="69" t="n">
        <f aca="false">AA33</f>
        <v>0</v>
      </c>
      <c r="AB26" s="69" t="n">
        <f aca="false">AB33</f>
        <v>0</v>
      </c>
      <c r="AC26" s="69" t="n">
        <f aca="false">AC33</f>
        <v>0</v>
      </c>
      <c r="AD26" s="69" t="n">
        <f aca="false">AD33</f>
        <v>0</v>
      </c>
      <c r="AE26" s="69" t="n">
        <f aca="false">AE33</f>
        <v>0</v>
      </c>
      <c r="AF26" s="69" t="n">
        <f aca="false">AF33</f>
        <v>0</v>
      </c>
      <c r="AG26" s="69" t="n">
        <f aca="false">AG33</f>
        <v>0</v>
      </c>
      <c r="AH26" s="69" t="n">
        <f aca="false">AH33</f>
        <v>0</v>
      </c>
      <c r="AI26" s="69" t="n">
        <f aca="false">AI33</f>
        <v>0</v>
      </c>
      <c r="AJ26" s="69" t="n">
        <f aca="false">AJ33</f>
        <v>0</v>
      </c>
      <c r="AK26" s="69" t="n">
        <f aca="false">AK33</f>
        <v>0</v>
      </c>
      <c r="AL26" s="69" t="n">
        <f aca="false">AL33</f>
        <v>0</v>
      </c>
      <c r="AM26" s="69" t="n">
        <f aca="false">AM33</f>
        <v>0</v>
      </c>
      <c r="AN26" s="69" t="n">
        <f aca="false">AN33</f>
        <v>0</v>
      </c>
    </row>
    <row r="27" customFormat="false" ht="18" hidden="false" customHeight="true" outlineLevel="0" collapsed="false">
      <c r="A27" s="60" t="s">
        <v>51</v>
      </c>
      <c r="B27" s="61" t="s">
        <v>52</v>
      </c>
      <c r="C27" s="62" t="s">
        <v>37</v>
      </c>
      <c r="D27" s="15" t="str">
        <f aca="false">D44</f>
        <v>нд</v>
      </c>
      <c r="E27" s="111" t="n">
        <v>0</v>
      </c>
      <c r="F27" s="112" t="n">
        <v>0</v>
      </c>
      <c r="G27" s="111" t="n">
        <v>0</v>
      </c>
      <c r="H27" s="112" t="n">
        <v>0</v>
      </c>
      <c r="I27" s="112" t="n">
        <v>0</v>
      </c>
      <c r="J27" s="111" t="n">
        <v>0</v>
      </c>
      <c r="K27" s="111" t="n">
        <v>0</v>
      </c>
      <c r="L27" s="112" t="n">
        <v>0</v>
      </c>
      <c r="M27" s="111" t="n">
        <v>0</v>
      </c>
      <c r="N27" s="112" t="n">
        <v>0</v>
      </c>
      <c r="O27" s="112" t="n">
        <v>0</v>
      </c>
      <c r="P27" s="111" t="n">
        <v>0</v>
      </c>
      <c r="Q27" s="69" t="n">
        <f aca="false">Q34</f>
        <v>0</v>
      </c>
      <c r="R27" s="69" t="n">
        <f aca="false">R34</f>
        <v>0</v>
      </c>
      <c r="S27" s="69" t="n">
        <f aca="false">S34</f>
        <v>0</v>
      </c>
      <c r="T27" s="69" t="n">
        <f aca="false">T34</f>
        <v>0</v>
      </c>
      <c r="U27" s="69" t="n">
        <f aca="false">U34</f>
        <v>0</v>
      </c>
      <c r="V27" s="69" t="n">
        <f aca="false">V34</f>
        <v>0</v>
      </c>
      <c r="W27" s="69" t="n">
        <f aca="false">W34</f>
        <v>0</v>
      </c>
      <c r="X27" s="69" t="n">
        <f aca="false">X34</f>
        <v>0</v>
      </c>
      <c r="Y27" s="69" t="n">
        <f aca="false">Y34</f>
        <v>0</v>
      </c>
      <c r="Z27" s="69" t="n">
        <f aca="false">Z34</f>
        <v>0</v>
      </c>
      <c r="AA27" s="69" t="n">
        <f aca="false">AA34</f>
        <v>0</v>
      </c>
      <c r="AB27" s="69" t="n">
        <f aca="false">AB34</f>
        <v>0</v>
      </c>
      <c r="AC27" s="69" t="n">
        <f aca="false">AC34</f>
        <v>0</v>
      </c>
      <c r="AD27" s="69" t="n">
        <f aca="false">AD34</f>
        <v>0</v>
      </c>
      <c r="AE27" s="69" t="n">
        <f aca="false">AE34</f>
        <v>0</v>
      </c>
      <c r="AF27" s="69" t="n">
        <f aca="false">AF34</f>
        <v>0</v>
      </c>
      <c r="AG27" s="69" t="n">
        <f aca="false">AG34</f>
        <v>0</v>
      </c>
      <c r="AH27" s="69" t="n">
        <f aca="false">AH34</f>
        <v>0</v>
      </c>
      <c r="AI27" s="69" t="n">
        <f aca="false">AI34</f>
        <v>0</v>
      </c>
      <c r="AJ27" s="69" t="n">
        <f aca="false">AJ34</f>
        <v>0</v>
      </c>
      <c r="AK27" s="69" t="n">
        <f aca="false">AK34</f>
        <v>0</v>
      </c>
      <c r="AL27" s="69" t="n">
        <f aca="false">AL34</f>
        <v>0</v>
      </c>
      <c r="AM27" s="69" t="n">
        <f aca="false">AM34</f>
        <v>0</v>
      </c>
      <c r="AN27" s="69" t="n">
        <f aca="false">AN34</f>
        <v>0</v>
      </c>
    </row>
    <row r="28" customFormat="false" ht="30" hidden="false" customHeight="true" outlineLevel="0" collapsed="false">
      <c r="A28" s="60" t="s">
        <v>53</v>
      </c>
      <c r="B28" s="61" t="s">
        <v>54</v>
      </c>
      <c r="C28" s="62" t="s">
        <v>37</v>
      </c>
      <c r="D28" s="15" t="s">
        <v>173</v>
      </c>
      <c r="E28" s="111" t="n">
        <v>0</v>
      </c>
      <c r="F28" s="112" t="n">
        <v>0</v>
      </c>
      <c r="G28" s="111" t="n">
        <v>0</v>
      </c>
      <c r="H28" s="112" t="n">
        <v>0</v>
      </c>
      <c r="I28" s="112" t="n">
        <v>0</v>
      </c>
      <c r="J28" s="111" t="n">
        <v>0</v>
      </c>
      <c r="K28" s="111" t="n">
        <v>0</v>
      </c>
      <c r="L28" s="112" t="n">
        <v>0</v>
      </c>
      <c r="M28" s="111" t="n">
        <v>0</v>
      </c>
      <c r="N28" s="112" t="n">
        <v>0</v>
      </c>
      <c r="O28" s="112" t="n">
        <v>0</v>
      </c>
      <c r="P28" s="111" t="n">
        <v>0</v>
      </c>
      <c r="Q28" s="69" t="n">
        <f aca="false">Q35</f>
        <v>0</v>
      </c>
      <c r="R28" s="69" t="n">
        <f aca="false">R35</f>
        <v>0</v>
      </c>
      <c r="S28" s="69" t="n">
        <f aca="false">S35</f>
        <v>0</v>
      </c>
      <c r="T28" s="69" t="n">
        <f aca="false">T35</f>
        <v>0</v>
      </c>
      <c r="U28" s="69" t="n">
        <f aca="false">U35</f>
        <v>0</v>
      </c>
      <c r="V28" s="69" t="n">
        <f aca="false">V35</f>
        <v>0</v>
      </c>
      <c r="W28" s="69" t="n">
        <f aca="false">W35</f>
        <v>0</v>
      </c>
      <c r="X28" s="69" t="n">
        <f aca="false">X35</f>
        <v>0</v>
      </c>
      <c r="Y28" s="69" t="n">
        <f aca="false">Y35</f>
        <v>0</v>
      </c>
      <c r="Z28" s="69" t="n">
        <f aca="false">Z35</f>
        <v>0</v>
      </c>
      <c r="AA28" s="69" t="n">
        <f aca="false">AA35</f>
        <v>0</v>
      </c>
      <c r="AB28" s="69" t="n">
        <f aca="false">AB35</f>
        <v>0</v>
      </c>
      <c r="AC28" s="69" t="n">
        <f aca="false">AC35</f>
        <v>0</v>
      </c>
      <c r="AD28" s="69" t="n">
        <f aca="false">AD35</f>
        <v>0</v>
      </c>
      <c r="AE28" s="69" t="n">
        <f aca="false">AE35</f>
        <v>0</v>
      </c>
      <c r="AF28" s="69" t="n">
        <f aca="false">AF35</f>
        <v>0</v>
      </c>
      <c r="AG28" s="69" t="n">
        <f aca="false">AG35</f>
        <v>0</v>
      </c>
      <c r="AH28" s="69" t="n">
        <f aca="false">AH35</f>
        <v>0</v>
      </c>
      <c r="AI28" s="69" t="n">
        <f aca="false">AI35</f>
        <v>0</v>
      </c>
      <c r="AJ28" s="69" t="n">
        <f aca="false">AJ35</f>
        <v>0</v>
      </c>
      <c r="AK28" s="69" t="n">
        <f aca="false">AK35</f>
        <v>0</v>
      </c>
      <c r="AL28" s="69" t="n">
        <f aca="false">AL35</f>
        <v>0</v>
      </c>
      <c r="AM28" s="69" t="n">
        <f aca="false">AM35</f>
        <v>0</v>
      </c>
      <c r="AN28" s="69" t="n">
        <f aca="false">AN35</f>
        <v>0</v>
      </c>
    </row>
    <row r="29" customFormat="false" ht="36" hidden="false" customHeight="true" outlineLevel="1" collapsed="false">
      <c r="A29" s="60" t="s">
        <v>55</v>
      </c>
      <c r="B29" s="61" t="s">
        <v>56</v>
      </c>
      <c r="C29" s="62" t="s">
        <v>37</v>
      </c>
      <c r="D29" s="15" t="s">
        <v>173</v>
      </c>
      <c r="E29" s="111" t="n">
        <v>0</v>
      </c>
      <c r="F29" s="112" t="n">
        <v>0</v>
      </c>
      <c r="G29" s="111" t="n">
        <v>0</v>
      </c>
      <c r="H29" s="112" t="n">
        <v>0</v>
      </c>
      <c r="I29" s="112" t="n">
        <v>0</v>
      </c>
      <c r="J29" s="111" t="n">
        <v>0</v>
      </c>
      <c r="K29" s="111" t="n">
        <v>0</v>
      </c>
      <c r="L29" s="112" t="n">
        <v>0</v>
      </c>
      <c r="M29" s="111" t="n">
        <v>0</v>
      </c>
      <c r="N29" s="112" t="n">
        <v>0</v>
      </c>
      <c r="O29" s="112" t="n">
        <v>0</v>
      </c>
      <c r="P29" s="111" t="n">
        <v>0</v>
      </c>
      <c r="Q29" s="69" t="n">
        <f aca="false">Q36</f>
        <v>0</v>
      </c>
      <c r="R29" s="69" t="n">
        <f aca="false">R36</f>
        <v>0</v>
      </c>
      <c r="S29" s="69" t="n">
        <f aca="false">S36</f>
        <v>0</v>
      </c>
      <c r="T29" s="69" t="n">
        <f aca="false">T36</f>
        <v>0</v>
      </c>
      <c r="U29" s="69" t="n">
        <f aca="false">U36</f>
        <v>0</v>
      </c>
      <c r="V29" s="69" t="n">
        <f aca="false">V36</f>
        <v>0</v>
      </c>
      <c r="W29" s="69" t="n">
        <f aca="false">W36</f>
        <v>0</v>
      </c>
      <c r="X29" s="69" t="n">
        <f aca="false">X36</f>
        <v>0</v>
      </c>
      <c r="Y29" s="69" t="n">
        <f aca="false">Y36</f>
        <v>0</v>
      </c>
      <c r="Z29" s="69" t="n">
        <f aca="false">Z36</f>
        <v>0</v>
      </c>
      <c r="AA29" s="69" t="n">
        <f aca="false">AA36</f>
        <v>0</v>
      </c>
      <c r="AB29" s="69" t="n">
        <f aca="false">AB36</f>
        <v>0</v>
      </c>
      <c r="AC29" s="69" t="n">
        <f aca="false">AC36</f>
        <v>0</v>
      </c>
      <c r="AD29" s="69" t="n">
        <f aca="false">AD36</f>
        <v>0</v>
      </c>
      <c r="AE29" s="69" t="n">
        <f aca="false">AE36</f>
        <v>2</v>
      </c>
      <c r="AF29" s="69" t="n">
        <f aca="false">AF36</f>
        <v>0</v>
      </c>
      <c r="AG29" s="69" t="n">
        <f aca="false">AG36</f>
        <v>0</v>
      </c>
      <c r="AH29" s="69" t="n">
        <f aca="false">AH36</f>
        <v>0</v>
      </c>
      <c r="AI29" s="69" t="n">
        <f aca="false">AI36</f>
        <v>0</v>
      </c>
      <c r="AJ29" s="69" t="n">
        <f aca="false">AJ36</f>
        <v>0</v>
      </c>
      <c r="AK29" s="69" t="n">
        <f aca="false">AK36</f>
        <v>0</v>
      </c>
      <c r="AL29" s="69" t="n">
        <f aca="false">AL36</f>
        <v>0</v>
      </c>
      <c r="AM29" s="69" t="n">
        <f aca="false">AM36</f>
        <v>0</v>
      </c>
      <c r="AN29" s="69" t="n">
        <f aca="false">AN36</f>
        <v>0</v>
      </c>
    </row>
    <row r="30" customFormat="false" ht="36" hidden="false" customHeight="true" outlineLevel="1" collapsed="false">
      <c r="A30" s="65" t="s">
        <v>55</v>
      </c>
      <c r="B30" s="66" t="s">
        <v>57</v>
      </c>
      <c r="C30" s="62" t="s">
        <v>58</v>
      </c>
      <c r="D30" s="15" t="s">
        <v>173</v>
      </c>
      <c r="E30" s="111" t="n">
        <v>0</v>
      </c>
      <c r="F30" s="112" t="n">
        <v>0</v>
      </c>
      <c r="G30" s="111" t="s">
        <v>274</v>
      </c>
      <c r="H30" s="112"/>
      <c r="I30" s="112"/>
      <c r="J30" s="111"/>
      <c r="K30" s="111" t="n">
        <v>0</v>
      </c>
      <c r="L30" s="112" t="n">
        <v>0</v>
      </c>
      <c r="M30" s="111" t="s">
        <v>274</v>
      </c>
      <c r="N30" s="112"/>
      <c r="O30" s="112"/>
      <c r="P30" s="111"/>
      <c r="Q30" s="69" t="n">
        <f aca="false">Q37</f>
        <v>0</v>
      </c>
      <c r="R30" s="69" t="n">
        <f aca="false">R37</f>
        <v>0</v>
      </c>
      <c r="S30" s="69" t="n">
        <f aca="false">S37</f>
        <v>0</v>
      </c>
      <c r="T30" s="69" t="n">
        <f aca="false">T37</f>
        <v>0</v>
      </c>
      <c r="U30" s="69" t="n">
        <f aca="false">U37</f>
        <v>0</v>
      </c>
      <c r="V30" s="69" t="n">
        <f aca="false">V37</f>
        <v>0</v>
      </c>
      <c r="W30" s="69" t="n">
        <f aca="false">W37</f>
        <v>0</v>
      </c>
      <c r="X30" s="69" t="n">
        <f aca="false">X37</f>
        <v>0</v>
      </c>
      <c r="Y30" s="69" t="n">
        <f aca="false">Y37</f>
        <v>0</v>
      </c>
      <c r="Z30" s="69" t="n">
        <f aca="false">Z37</f>
        <v>0</v>
      </c>
      <c r="AA30" s="69" t="n">
        <f aca="false">AA37</f>
        <v>0</v>
      </c>
      <c r="AB30" s="69" t="n">
        <f aca="false">AB37</f>
        <v>0</v>
      </c>
      <c r="AC30" s="69" t="n">
        <f aca="false">AC37</f>
        <v>0</v>
      </c>
      <c r="AD30" s="69" t="n">
        <f aca="false">AD37</f>
        <v>0</v>
      </c>
      <c r="AE30" s="69" t="n">
        <f aca="false">AE37</f>
        <v>0</v>
      </c>
      <c r="AF30" s="69" t="n">
        <f aca="false">AF37</f>
        <v>0</v>
      </c>
      <c r="AG30" s="69" t="n">
        <f aca="false">AG37</f>
        <v>0</v>
      </c>
      <c r="AH30" s="69" t="n">
        <f aca="false">AH37</f>
        <v>0</v>
      </c>
      <c r="AI30" s="69" t="n">
        <f aca="false">AI37</f>
        <v>0</v>
      </c>
      <c r="AJ30" s="69" t="n">
        <f aca="false">AJ37</f>
        <v>0</v>
      </c>
      <c r="AK30" s="69" t="n">
        <f aca="false">AK37</f>
        <v>0</v>
      </c>
      <c r="AL30" s="69" t="n">
        <f aca="false">AL37</f>
        <v>0</v>
      </c>
      <c r="AM30" s="69" t="n">
        <f aca="false">AM37</f>
        <v>0</v>
      </c>
      <c r="AN30" s="69" t="n">
        <f aca="false">AN37</f>
        <v>0</v>
      </c>
    </row>
    <row r="31" customFormat="false" ht="27" hidden="false" customHeight="true" outlineLevel="1" collapsed="false">
      <c r="A31" s="60" t="s">
        <v>59</v>
      </c>
      <c r="B31" s="61" t="s">
        <v>60</v>
      </c>
      <c r="C31" s="62" t="s">
        <v>37</v>
      </c>
      <c r="D31" s="15" t="s">
        <v>173</v>
      </c>
      <c r="E31" s="111" t="n">
        <v>0</v>
      </c>
      <c r="F31" s="112" t="n">
        <v>0</v>
      </c>
      <c r="G31" s="111" t="n">
        <v>0</v>
      </c>
      <c r="H31" s="112" t="n">
        <v>0</v>
      </c>
      <c r="I31" s="112" t="n">
        <v>0</v>
      </c>
      <c r="J31" s="111" t="n">
        <v>0</v>
      </c>
      <c r="K31" s="111" t="n">
        <v>0</v>
      </c>
      <c r="L31" s="112" t="n">
        <v>0</v>
      </c>
      <c r="M31" s="111" t="n">
        <v>0</v>
      </c>
      <c r="N31" s="112" t="n">
        <v>0</v>
      </c>
      <c r="O31" s="112" t="n">
        <v>0</v>
      </c>
      <c r="P31" s="111" t="n">
        <v>0</v>
      </c>
      <c r="Q31" s="69" t="n">
        <f aca="false">Q38</f>
        <v>0</v>
      </c>
      <c r="R31" s="69" t="n">
        <f aca="false">R38</f>
        <v>0</v>
      </c>
      <c r="S31" s="69" t="n">
        <f aca="false">S38</f>
        <v>0</v>
      </c>
      <c r="T31" s="69" t="n">
        <f aca="false">T38</f>
        <v>0</v>
      </c>
      <c r="U31" s="69" t="n">
        <f aca="false">U38</f>
        <v>0</v>
      </c>
      <c r="V31" s="69" t="n">
        <f aca="false">V38</f>
        <v>0</v>
      </c>
      <c r="W31" s="69" t="str">
        <f aca="false">W38</f>
        <v>0,25</v>
      </c>
      <c r="X31" s="69" t="n">
        <f aca="false">X38</f>
        <v>0</v>
      </c>
      <c r="Y31" s="69" t="n">
        <f aca="false">Y38</f>
        <v>0</v>
      </c>
      <c r="Z31" s="69" t="n">
        <f aca="false">Z38</f>
        <v>0</v>
      </c>
      <c r="AA31" s="69" t="n">
        <f aca="false">AA38</f>
        <v>0</v>
      </c>
      <c r="AB31" s="69" t="n">
        <f aca="false">AB38</f>
        <v>0</v>
      </c>
      <c r="AC31" s="69" t="n">
        <f aca="false">AC38</f>
        <v>0</v>
      </c>
      <c r="AD31" s="69" t="n">
        <f aca="false">AD38</f>
        <v>0</v>
      </c>
      <c r="AE31" s="69" t="n">
        <f aca="false">AE38</f>
        <v>0</v>
      </c>
      <c r="AF31" s="69" t="n">
        <f aca="false">AF38</f>
        <v>0</v>
      </c>
      <c r="AG31" s="69" t="n">
        <f aca="false">AG38</f>
        <v>0</v>
      </c>
      <c r="AH31" s="69" t="n">
        <f aca="false">AH38</f>
        <v>0</v>
      </c>
      <c r="AI31" s="69" t="n">
        <f aca="false">AI38</f>
        <v>0</v>
      </c>
      <c r="AJ31" s="69" t="n">
        <f aca="false">AJ38</f>
        <v>0</v>
      </c>
      <c r="AK31" s="69" t="n">
        <f aca="false">AK38</f>
        <v>0</v>
      </c>
      <c r="AL31" s="69" t="n">
        <f aca="false">AL38</f>
        <v>0</v>
      </c>
      <c r="AM31" s="69" t="n">
        <f aca="false">AM38</f>
        <v>0</v>
      </c>
      <c r="AN31" s="69" t="n">
        <f aca="false">AN38</f>
        <v>0</v>
      </c>
    </row>
    <row r="32" customFormat="false" ht="27" hidden="false" customHeight="true" outlineLevel="0" collapsed="false">
      <c r="A32" s="60" t="s">
        <v>61</v>
      </c>
      <c r="B32" s="61" t="s">
        <v>62</v>
      </c>
      <c r="C32" s="62" t="s">
        <v>37</v>
      </c>
      <c r="D32" s="15" t="s">
        <v>173</v>
      </c>
      <c r="E32" s="111" t="n">
        <v>0</v>
      </c>
      <c r="F32" s="112" t="n">
        <v>0</v>
      </c>
      <c r="G32" s="111" t="n">
        <v>0</v>
      </c>
      <c r="H32" s="112" t="n">
        <v>0</v>
      </c>
      <c r="I32" s="112" t="n">
        <v>0</v>
      </c>
      <c r="J32" s="111" t="n">
        <v>0</v>
      </c>
      <c r="K32" s="111" t="n">
        <v>0</v>
      </c>
      <c r="L32" s="112" t="n">
        <v>0</v>
      </c>
      <c r="M32" s="111" t="n">
        <v>0</v>
      </c>
      <c r="N32" s="112" t="n">
        <v>0</v>
      </c>
      <c r="O32" s="112" t="n">
        <v>0</v>
      </c>
      <c r="P32" s="111" t="n">
        <v>0</v>
      </c>
      <c r="Q32" s="69" t="n">
        <f aca="false">Q39</f>
        <v>0</v>
      </c>
      <c r="R32" s="69" t="n">
        <f aca="false">R39</f>
        <v>0</v>
      </c>
      <c r="S32" s="69" t="n">
        <f aca="false">S39</f>
        <v>0</v>
      </c>
      <c r="T32" s="69" t="n">
        <f aca="false">T39</f>
        <v>0</v>
      </c>
      <c r="U32" s="69" t="n">
        <f aca="false">U39</f>
        <v>0</v>
      </c>
      <c r="V32" s="69" t="n">
        <f aca="false">V39</f>
        <v>0</v>
      </c>
      <c r="W32" s="69" t="n">
        <f aca="false">W39</f>
        <v>0</v>
      </c>
      <c r="X32" s="69" t="n">
        <f aca="false">X39</f>
        <v>0</v>
      </c>
      <c r="Y32" s="69" t="n">
        <f aca="false">Y39</f>
        <v>0</v>
      </c>
      <c r="Z32" s="69" t="n">
        <f aca="false">Z39</f>
        <v>0</v>
      </c>
      <c r="AA32" s="69" t="n">
        <f aca="false">AA39</f>
        <v>0</v>
      </c>
      <c r="AB32" s="69" t="n">
        <f aca="false">AB39</f>
        <v>0</v>
      </c>
      <c r="AC32" s="69" t="n">
        <f aca="false">AC39</f>
        <v>0</v>
      </c>
      <c r="AD32" s="69" t="n">
        <f aca="false">AD39</f>
        <v>0</v>
      </c>
      <c r="AE32" s="69" t="n">
        <f aca="false">AE39</f>
        <v>0</v>
      </c>
      <c r="AF32" s="69" t="n">
        <f aca="false">AF39</f>
        <v>0</v>
      </c>
      <c r="AG32" s="69" t="n">
        <f aca="false">AG39</f>
        <v>0</v>
      </c>
      <c r="AH32" s="69" t="n">
        <f aca="false">AH39</f>
        <v>0</v>
      </c>
      <c r="AI32" s="69" t="n">
        <f aca="false">AI39</f>
        <v>0</v>
      </c>
      <c r="AJ32" s="69" t="n">
        <f aca="false">AJ39</f>
        <v>0</v>
      </c>
      <c r="AK32" s="69" t="n">
        <f aca="false">AK39</f>
        <v>0</v>
      </c>
      <c r="AL32" s="69" t="n">
        <f aca="false">AL39</f>
        <v>0</v>
      </c>
      <c r="AM32" s="69" t="n">
        <f aca="false">AM39</f>
        <v>0</v>
      </c>
      <c r="AN32" s="69" t="n">
        <f aca="false">AN39</f>
        <v>0</v>
      </c>
    </row>
    <row r="33" customFormat="false" ht="44.25" hidden="true" customHeight="true" outlineLevel="1" collapsed="false">
      <c r="A33" s="60" t="s">
        <v>63</v>
      </c>
      <c r="B33" s="61" t="s">
        <v>64</v>
      </c>
      <c r="C33" s="62" t="s">
        <v>37</v>
      </c>
      <c r="D33" s="15" t="s">
        <v>173</v>
      </c>
      <c r="E33" s="111" t="n">
        <v>0</v>
      </c>
      <c r="F33" s="112" t="n">
        <v>0</v>
      </c>
      <c r="G33" s="111" t="n">
        <v>0</v>
      </c>
      <c r="H33" s="112" t="n">
        <v>0</v>
      </c>
      <c r="I33" s="112" t="n">
        <v>0</v>
      </c>
      <c r="J33" s="111" t="n">
        <v>0</v>
      </c>
      <c r="K33" s="111" t="n">
        <v>0</v>
      </c>
      <c r="L33" s="112" t="n">
        <v>0</v>
      </c>
      <c r="M33" s="111" t="n">
        <v>0</v>
      </c>
      <c r="N33" s="112" t="n">
        <v>0</v>
      </c>
      <c r="O33" s="112" t="n">
        <v>0</v>
      </c>
      <c r="P33" s="111" t="n">
        <v>0</v>
      </c>
      <c r="Q33" s="69" t="n">
        <f aca="false">Q40</f>
        <v>0</v>
      </c>
      <c r="R33" s="69" t="n">
        <f aca="false">R40</f>
        <v>0</v>
      </c>
      <c r="S33" s="69" t="n">
        <f aca="false">S40</f>
        <v>0</v>
      </c>
      <c r="T33" s="69" t="n">
        <f aca="false">T40</f>
        <v>0</v>
      </c>
      <c r="U33" s="69" t="n">
        <f aca="false">U40</f>
        <v>0</v>
      </c>
      <c r="V33" s="69" t="n">
        <f aca="false">V40</f>
        <v>0</v>
      </c>
      <c r="W33" s="69" t="n">
        <f aca="false">W40</f>
        <v>0</v>
      </c>
      <c r="X33" s="69" t="n">
        <f aca="false">X40</f>
        <v>0</v>
      </c>
      <c r="Y33" s="69" t="n">
        <f aca="false">Y40</f>
        <v>0</v>
      </c>
      <c r="Z33" s="69" t="n">
        <f aca="false">Z40</f>
        <v>0</v>
      </c>
      <c r="AA33" s="69" t="n">
        <f aca="false">AA40</f>
        <v>0</v>
      </c>
      <c r="AB33" s="69" t="n">
        <f aca="false">AB40</f>
        <v>0</v>
      </c>
      <c r="AC33" s="69" t="n">
        <f aca="false">AC40</f>
        <v>0</v>
      </c>
      <c r="AD33" s="69" t="n">
        <f aca="false">AD40</f>
        <v>0</v>
      </c>
      <c r="AE33" s="69" t="n">
        <f aca="false">AE40</f>
        <v>0</v>
      </c>
      <c r="AF33" s="69" t="n">
        <f aca="false">AF40</f>
        <v>0</v>
      </c>
      <c r="AG33" s="69" t="n">
        <f aca="false">AG40</f>
        <v>0</v>
      </c>
      <c r="AH33" s="69" t="n">
        <f aca="false">AH40</f>
        <v>0</v>
      </c>
      <c r="AI33" s="69" t="n">
        <f aca="false">AI40</f>
        <v>0</v>
      </c>
      <c r="AJ33" s="69" t="n">
        <f aca="false">AJ40</f>
        <v>0</v>
      </c>
      <c r="AK33" s="69" t="n">
        <f aca="false">AK40</f>
        <v>0</v>
      </c>
      <c r="AL33" s="69" t="n">
        <f aca="false">AL40</f>
        <v>0</v>
      </c>
      <c r="AM33" s="69" t="n">
        <f aca="false">AM40</f>
        <v>0</v>
      </c>
      <c r="AN33" s="69" t="n">
        <f aca="false">AN40</f>
        <v>0</v>
      </c>
    </row>
    <row r="34" customFormat="false" ht="27.75" hidden="true" customHeight="true" outlineLevel="1" collapsed="false">
      <c r="A34" s="60" t="s">
        <v>65</v>
      </c>
      <c r="B34" s="61" t="s">
        <v>66</v>
      </c>
      <c r="C34" s="62" t="s">
        <v>37</v>
      </c>
      <c r="D34" s="15" t="s">
        <v>173</v>
      </c>
      <c r="E34" s="111" t="n">
        <v>0</v>
      </c>
      <c r="F34" s="112" t="n">
        <v>0</v>
      </c>
      <c r="G34" s="111" t="n">
        <v>0</v>
      </c>
      <c r="H34" s="112" t="n">
        <v>0</v>
      </c>
      <c r="I34" s="112" t="n">
        <v>0</v>
      </c>
      <c r="J34" s="111" t="n">
        <v>0</v>
      </c>
      <c r="K34" s="111" t="n">
        <v>0</v>
      </c>
      <c r="L34" s="112" t="n">
        <v>0</v>
      </c>
      <c r="M34" s="111" t="n">
        <v>0</v>
      </c>
      <c r="N34" s="112" t="n">
        <v>0</v>
      </c>
      <c r="O34" s="112" t="n">
        <v>0</v>
      </c>
      <c r="P34" s="111" t="n">
        <v>0</v>
      </c>
      <c r="Q34" s="69" t="n">
        <f aca="false">Q41</f>
        <v>0</v>
      </c>
      <c r="R34" s="69" t="n">
        <f aca="false">R41</f>
        <v>0</v>
      </c>
      <c r="S34" s="69" t="n">
        <f aca="false">S41</f>
        <v>0</v>
      </c>
      <c r="T34" s="69" t="n">
        <f aca="false">T41</f>
        <v>0</v>
      </c>
      <c r="U34" s="69" t="n">
        <f aca="false">U41</f>
        <v>0</v>
      </c>
      <c r="V34" s="69" t="n">
        <f aca="false">V41</f>
        <v>0</v>
      </c>
      <c r="W34" s="69" t="n">
        <f aca="false">W41</f>
        <v>0</v>
      </c>
      <c r="X34" s="69" t="n">
        <f aca="false">X41</f>
        <v>0</v>
      </c>
      <c r="Y34" s="69" t="n">
        <f aca="false">Y41</f>
        <v>0</v>
      </c>
      <c r="Z34" s="69" t="n">
        <f aca="false">Z41</f>
        <v>0</v>
      </c>
      <c r="AA34" s="69" t="n">
        <f aca="false">AA41</f>
        <v>0</v>
      </c>
      <c r="AB34" s="69" t="n">
        <f aca="false">AB41</f>
        <v>0</v>
      </c>
      <c r="AC34" s="69" t="n">
        <f aca="false">AC41</f>
        <v>0</v>
      </c>
      <c r="AD34" s="69" t="n">
        <f aca="false">AD41</f>
        <v>0</v>
      </c>
      <c r="AE34" s="69" t="n">
        <f aca="false">AE41</f>
        <v>0</v>
      </c>
      <c r="AF34" s="69" t="n">
        <f aca="false">AF41</f>
        <v>0</v>
      </c>
      <c r="AG34" s="69" t="n">
        <f aca="false">AG41</f>
        <v>0</v>
      </c>
      <c r="AH34" s="69" t="n">
        <f aca="false">AH41</f>
        <v>0</v>
      </c>
      <c r="AI34" s="69" t="n">
        <f aca="false">AI41</f>
        <v>0</v>
      </c>
      <c r="AJ34" s="69" t="n">
        <f aca="false">AJ41</f>
        <v>0</v>
      </c>
      <c r="AK34" s="69" t="n">
        <f aca="false">AK41</f>
        <v>0</v>
      </c>
      <c r="AL34" s="69" t="n">
        <f aca="false">AL41</f>
        <v>0</v>
      </c>
      <c r="AM34" s="69" t="n">
        <f aca="false">AM41</f>
        <v>0</v>
      </c>
      <c r="AN34" s="69" t="n">
        <f aca="false">AN41</f>
        <v>0</v>
      </c>
    </row>
    <row r="35" customFormat="false" ht="27.75" hidden="false" customHeight="true" outlineLevel="0" collapsed="false">
      <c r="A35" s="60" t="s">
        <v>67</v>
      </c>
      <c r="B35" s="61" t="s">
        <v>68</v>
      </c>
      <c r="C35" s="62" t="s">
        <v>37</v>
      </c>
      <c r="D35" s="15" t="s">
        <v>173</v>
      </c>
      <c r="E35" s="111" t="n">
        <v>0</v>
      </c>
      <c r="F35" s="112" t="n">
        <v>0</v>
      </c>
      <c r="G35" s="111" t="n">
        <v>0</v>
      </c>
      <c r="H35" s="112" t="n">
        <v>0</v>
      </c>
      <c r="I35" s="112" t="n">
        <v>0</v>
      </c>
      <c r="J35" s="111" t="n">
        <v>0</v>
      </c>
      <c r="K35" s="111" t="n">
        <v>0</v>
      </c>
      <c r="L35" s="112" t="n">
        <v>0</v>
      </c>
      <c r="M35" s="111" t="n">
        <v>0</v>
      </c>
      <c r="N35" s="112" t="n">
        <v>0</v>
      </c>
      <c r="O35" s="112" t="n">
        <v>0</v>
      </c>
      <c r="P35" s="111" t="n">
        <v>0</v>
      </c>
      <c r="Q35" s="69" t="n">
        <f aca="false">Q42</f>
        <v>0</v>
      </c>
      <c r="R35" s="69" t="n">
        <f aca="false">R42</f>
        <v>0</v>
      </c>
      <c r="S35" s="69" t="n">
        <f aca="false">S42</f>
        <v>0</v>
      </c>
      <c r="T35" s="69" t="n">
        <f aca="false">T42</f>
        <v>0</v>
      </c>
      <c r="U35" s="69" t="n">
        <f aca="false">U42</f>
        <v>0</v>
      </c>
      <c r="V35" s="69" t="n">
        <f aca="false">V42</f>
        <v>0</v>
      </c>
      <c r="W35" s="69" t="n">
        <f aca="false">W42</f>
        <v>0</v>
      </c>
      <c r="X35" s="69" t="n">
        <f aca="false">X42</f>
        <v>0</v>
      </c>
      <c r="Y35" s="69" t="n">
        <f aca="false">Y42</f>
        <v>0</v>
      </c>
      <c r="Z35" s="69" t="n">
        <f aca="false">Z42</f>
        <v>0</v>
      </c>
      <c r="AA35" s="69" t="n">
        <f aca="false">AA42</f>
        <v>0</v>
      </c>
      <c r="AB35" s="69" t="n">
        <f aca="false">AB42</f>
        <v>0</v>
      </c>
      <c r="AC35" s="69" t="n">
        <f aca="false">AC42</f>
        <v>0</v>
      </c>
      <c r="AD35" s="69" t="n">
        <f aca="false">AD42</f>
        <v>0</v>
      </c>
      <c r="AE35" s="69" t="n">
        <f aca="false">AE42</f>
        <v>0</v>
      </c>
      <c r="AF35" s="69" t="n">
        <f aca="false">AF42</f>
        <v>0</v>
      </c>
      <c r="AG35" s="69" t="n">
        <f aca="false">AG42</f>
        <v>0</v>
      </c>
      <c r="AH35" s="69" t="n">
        <f aca="false">AH42</f>
        <v>0</v>
      </c>
      <c r="AI35" s="69" t="n">
        <f aca="false">AI42</f>
        <v>0</v>
      </c>
      <c r="AJ35" s="69" t="n">
        <f aca="false">AJ42</f>
        <v>0</v>
      </c>
      <c r="AK35" s="69" t="n">
        <f aca="false">AK42</f>
        <v>0</v>
      </c>
      <c r="AL35" s="69" t="n">
        <f aca="false">AL42</f>
        <v>0</v>
      </c>
      <c r="AM35" s="69" t="n">
        <f aca="false">AM42</f>
        <v>0</v>
      </c>
      <c r="AN35" s="69" t="n">
        <f aca="false">AN42</f>
        <v>0</v>
      </c>
    </row>
    <row r="36" customFormat="false" ht="27.75" hidden="true" customHeight="true" outlineLevel="1" collapsed="false">
      <c r="A36" s="60" t="s">
        <v>69</v>
      </c>
      <c r="B36" s="61" t="s">
        <v>70</v>
      </c>
      <c r="C36" s="62" t="s">
        <v>37</v>
      </c>
      <c r="D36" s="15" t="s">
        <v>173</v>
      </c>
      <c r="E36" s="111" t="n">
        <v>0</v>
      </c>
      <c r="F36" s="112" t="n">
        <v>0</v>
      </c>
      <c r="G36" s="111" t="n">
        <v>0</v>
      </c>
      <c r="H36" s="112" t="n">
        <v>0</v>
      </c>
      <c r="I36" s="112" t="n">
        <v>0</v>
      </c>
      <c r="J36" s="111" t="n">
        <v>0</v>
      </c>
      <c r="K36" s="111" t="n">
        <v>0</v>
      </c>
      <c r="L36" s="112" t="n">
        <v>0</v>
      </c>
      <c r="M36" s="111" t="n">
        <v>0</v>
      </c>
      <c r="N36" s="112" t="n">
        <v>0</v>
      </c>
      <c r="O36" s="112" t="n">
        <v>0</v>
      </c>
      <c r="P36" s="111" t="n">
        <v>0</v>
      </c>
      <c r="Q36" s="69" t="n">
        <f aca="false">Q43</f>
        <v>0</v>
      </c>
      <c r="R36" s="69" t="n">
        <f aca="false">R43</f>
        <v>0</v>
      </c>
      <c r="S36" s="69" t="n">
        <f aca="false">S43</f>
        <v>0</v>
      </c>
      <c r="T36" s="69" t="n">
        <f aca="false">T43</f>
        <v>0</v>
      </c>
      <c r="U36" s="69" t="n">
        <f aca="false">U43</f>
        <v>0</v>
      </c>
      <c r="V36" s="69" t="n">
        <f aca="false">V43</f>
        <v>0</v>
      </c>
      <c r="W36" s="69" t="n">
        <f aca="false">W43</f>
        <v>0</v>
      </c>
      <c r="X36" s="69" t="n">
        <f aca="false">X43</f>
        <v>0</v>
      </c>
      <c r="Y36" s="69" t="n">
        <f aca="false">Y43</f>
        <v>0</v>
      </c>
      <c r="Z36" s="69" t="n">
        <f aca="false">Z43</f>
        <v>0</v>
      </c>
      <c r="AA36" s="69" t="n">
        <f aca="false">AA43</f>
        <v>0</v>
      </c>
      <c r="AB36" s="69" t="n">
        <f aca="false">AB43</f>
        <v>0</v>
      </c>
      <c r="AC36" s="69" t="n">
        <f aca="false">AC43</f>
        <v>0</v>
      </c>
      <c r="AD36" s="69" t="n">
        <f aca="false">AD43</f>
        <v>0</v>
      </c>
      <c r="AE36" s="69" t="n">
        <f aca="false">AE43</f>
        <v>2</v>
      </c>
      <c r="AF36" s="69" t="n">
        <f aca="false">AF43</f>
        <v>0</v>
      </c>
      <c r="AG36" s="69" t="n">
        <f aca="false">AG43</f>
        <v>0</v>
      </c>
      <c r="AH36" s="69" t="n">
        <f aca="false">AH43</f>
        <v>0</v>
      </c>
      <c r="AI36" s="69" t="n">
        <f aca="false">AI43</f>
        <v>0</v>
      </c>
      <c r="AJ36" s="69" t="n">
        <f aca="false">AJ43</f>
        <v>0</v>
      </c>
      <c r="AK36" s="69" t="n">
        <f aca="false">AK43</f>
        <v>0</v>
      </c>
      <c r="AL36" s="69" t="n">
        <f aca="false">AL43</f>
        <v>0</v>
      </c>
      <c r="AM36" s="69" t="n">
        <f aca="false">AM43</f>
        <v>0</v>
      </c>
      <c r="AN36" s="69" t="n">
        <f aca="false">AN43</f>
        <v>0</v>
      </c>
    </row>
    <row r="37" customFormat="false" ht="54" hidden="true" customHeight="true" outlineLevel="1" collapsed="false">
      <c r="A37" s="60" t="s">
        <v>71</v>
      </c>
      <c r="B37" s="61" t="s">
        <v>72</v>
      </c>
      <c r="C37" s="62" t="s">
        <v>37</v>
      </c>
      <c r="D37" s="15" t="s">
        <v>173</v>
      </c>
      <c r="E37" s="111" t="n">
        <v>0</v>
      </c>
      <c r="F37" s="112" t="n">
        <v>0</v>
      </c>
      <c r="G37" s="111" t="n">
        <v>0</v>
      </c>
      <c r="H37" s="112" t="n">
        <v>0</v>
      </c>
      <c r="I37" s="112" t="n">
        <v>0</v>
      </c>
      <c r="J37" s="111" t="n">
        <v>0</v>
      </c>
      <c r="K37" s="111" t="n">
        <v>0</v>
      </c>
      <c r="L37" s="112" t="n">
        <v>0</v>
      </c>
      <c r="M37" s="111" t="n">
        <v>0</v>
      </c>
      <c r="N37" s="112" t="n">
        <v>0</v>
      </c>
      <c r="O37" s="112" t="n">
        <v>0</v>
      </c>
      <c r="P37" s="111" t="n">
        <v>0</v>
      </c>
      <c r="Q37" s="69" t="n">
        <f aca="false">Q44</f>
        <v>0</v>
      </c>
      <c r="R37" s="69" t="n">
        <f aca="false">R44</f>
        <v>0</v>
      </c>
      <c r="S37" s="69" t="n">
        <f aca="false">S44</f>
        <v>0</v>
      </c>
      <c r="T37" s="69" t="n">
        <f aca="false">T44</f>
        <v>0</v>
      </c>
      <c r="U37" s="69" t="n">
        <f aca="false">U44</f>
        <v>0</v>
      </c>
      <c r="V37" s="69" t="n">
        <f aca="false">V44</f>
        <v>0</v>
      </c>
      <c r="W37" s="69" t="n">
        <f aca="false">W44</f>
        <v>0</v>
      </c>
      <c r="X37" s="69" t="n">
        <f aca="false">X44</f>
        <v>0</v>
      </c>
      <c r="Y37" s="69" t="n">
        <f aca="false">Y44</f>
        <v>0</v>
      </c>
      <c r="Z37" s="69" t="n">
        <f aca="false">Z44</f>
        <v>0</v>
      </c>
      <c r="AA37" s="69" t="n">
        <f aca="false">AA44</f>
        <v>0</v>
      </c>
      <c r="AB37" s="69" t="n">
        <f aca="false">AB44</f>
        <v>0</v>
      </c>
      <c r="AC37" s="69" t="n">
        <f aca="false">AC44</f>
        <v>0</v>
      </c>
      <c r="AD37" s="69" t="n">
        <f aca="false">AD44</f>
        <v>0</v>
      </c>
      <c r="AE37" s="69" t="n">
        <f aca="false">AE44</f>
        <v>0</v>
      </c>
      <c r="AF37" s="69" t="n">
        <f aca="false">AF44</f>
        <v>0</v>
      </c>
      <c r="AG37" s="69" t="n">
        <f aca="false">AG44</f>
        <v>0</v>
      </c>
      <c r="AH37" s="69" t="n">
        <f aca="false">AH44</f>
        <v>0</v>
      </c>
      <c r="AI37" s="69" t="n">
        <f aca="false">AI44</f>
        <v>0</v>
      </c>
      <c r="AJ37" s="69" t="n">
        <f aca="false">AJ44</f>
        <v>0</v>
      </c>
      <c r="AK37" s="69" t="n">
        <f aca="false">AK44</f>
        <v>0</v>
      </c>
      <c r="AL37" s="69" t="n">
        <f aca="false">AL44</f>
        <v>0</v>
      </c>
      <c r="AM37" s="69" t="n">
        <f aca="false">AM44</f>
        <v>0</v>
      </c>
      <c r="AN37" s="69" t="n">
        <f aca="false">AN44</f>
        <v>0</v>
      </c>
    </row>
    <row r="38" customFormat="false" ht="54" hidden="true" customHeight="true" outlineLevel="1" collapsed="false">
      <c r="A38" s="60" t="s">
        <v>71</v>
      </c>
      <c r="B38" s="61" t="s">
        <v>73</v>
      </c>
      <c r="C38" s="62" t="s">
        <v>37</v>
      </c>
      <c r="D38" s="15" t="s">
        <v>173</v>
      </c>
      <c r="E38" s="111" t="n">
        <v>0</v>
      </c>
      <c r="F38" s="112" t="n">
        <v>0</v>
      </c>
      <c r="G38" s="111" t="n">
        <v>0</v>
      </c>
      <c r="H38" s="112" t="n">
        <v>0</v>
      </c>
      <c r="I38" s="112" t="n">
        <v>0</v>
      </c>
      <c r="J38" s="111" t="n">
        <v>0</v>
      </c>
      <c r="K38" s="111" t="n">
        <v>0</v>
      </c>
      <c r="L38" s="112" t="n">
        <v>0</v>
      </c>
      <c r="M38" s="111" t="n">
        <v>0</v>
      </c>
      <c r="N38" s="112" t="n">
        <v>0</v>
      </c>
      <c r="O38" s="112" t="n">
        <v>0</v>
      </c>
      <c r="P38" s="111" t="n">
        <v>0</v>
      </c>
      <c r="Q38" s="69" t="n">
        <f aca="false">Q45</f>
        <v>0</v>
      </c>
      <c r="R38" s="69" t="n">
        <f aca="false">R45</f>
        <v>0</v>
      </c>
      <c r="S38" s="69" t="n">
        <f aca="false">S45</f>
        <v>0</v>
      </c>
      <c r="T38" s="69" t="n">
        <f aca="false">T45</f>
        <v>0</v>
      </c>
      <c r="U38" s="69" t="n">
        <f aca="false">U45</f>
        <v>0</v>
      </c>
      <c r="V38" s="69" t="n">
        <f aca="false">V45</f>
        <v>0</v>
      </c>
      <c r="W38" s="69" t="str">
        <f aca="false">W45</f>
        <v>0,25</v>
      </c>
      <c r="X38" s="69" t="n">
        <f aca="false">X45</f>
        <v>0</v>
      </c>
      <c r="Y38" s="69" t="n">
        <f aca="false">Y45</f>
        <v>0</v>
      </c>
      <c r="Z38" s="69" t="n">
        <f aca="false">Z45</f>
        <v>0</v>
      </c>
      <c r="AA38" s="69" t="n">
        <f aca="false">AA45</f>
        <v>0</v>
      </c>
      <c r="AB38" s="69" t="n">
        <f aca="false">AB45</f>
        <v>0</v>
      </c>
      <c r="AC38" s="69" t="n">
        <f aca="false">AC45</f>
        <v>0</v>
      </c>
      <c r="AD38" s="69" t="n">
        <f aca="false">AD45</f>
        <v>0</v>
      </c>
      <c r="AE38" s="69" t="n">
        <f aca="false">AE45</f>
        <v>0</v>
      </c>
      <c r="AF38" s="69" t="n">
        <f aca="false">AF45</f>
        <v>0</v>
      </c>
      <c r="AG38" s="69" t="n">
        <f aca="false">AG45</f>
        <v>0</v>
      </c>
      <c r="AH38" s="69" t="n">
        <f aca="false">AH45</f>
        <v>0</v>
      </c>
      <c r="AI38" s="69" t="n">
        <f aca="false">AI45</f>
        <v>0</v>
      </c>
      <c r="AJ38" s="69" t="n">
        <f aca="false">AJ45</f>
        <v>0</v>
      </c>
      <c r="AK38" s="69" t="n">
        <f aca="false">AK45</f>
        <v>0</v>
      </c>
      <c r="AL38" s="69" t="n">
        <f aca="false">AL45</f>
        <v>0</v>
      </c>
      <c r="AM38" s="69" t="n">
        <f aca="false">AM45</f>
        <v>0</v>
      </c>
      <c r="AN38" s="69" t="n">
        <f aca="false">AN45</f>
        <v>0</v>
      </c>
    </row>
    <row r="39" customFormat="false" ht="54" hidden="true" customHeight="true" outlineLevel="1" collapsed="false">
      <c r="A39" s="60" t="s">
        <v>71</v>
      </c>
      <c r="B39" s="61" t="s">
        <v>74</v>
      </c>
      <c r="C39" s="62" t="s">
        <v>37</v>
      </c>
      <c r="D39" s="15" t="s">
        <v>173</v>
      </c>
      <c r="E39" s="111" t="n">
        <v>0</v>
      </c>
      <c r="F39" s="112" t="n">
        <v>0</v>
      </c>
      <c r="G39" s="111" t="n">
        <v>0</v>
      </c>
      <c r="H39" s="112" t="n">
        <v>0</v>
      </c>
      <c r="I39" s="112" t="n">
        <v>0</v>
      </c>
      <c r="J39" s="111" t="n">
        <v>0</v>
      </c>
      <c r="K39" s="111" t="n">
        <v>0</v>
      </c>
      <c r="L39" s="112" t="n">
        <v>0</v>
      </c>
      <c r="M39" s="111" t="n">
        <v>0</v>
      </c>
      <c r="N39" s="112" t="n">
        <v>0</v>
      </c>
      <c r="O39" s="112" t="n">
        <v>0</v>
      </c>
      <c r="P39" s="111" t="n">
        <v>0</v>
      </c>
      <c r="Q39" s="69" t="n">
        <f aca="false">Q46</f>
        <v>0</v>
      </c>
      <c r="R39" s="69" t="n">
        <f aca="false">R46</f>
        <v>0</v>
      </c>
      <c r="S39" s="69" t="n">
        <f aca="false">S46</f>
        <v>0</v>
      </c>
      <c r="T39" s="69" t="n">
        <f aca="false">T46</f>
        <v>0</v>
      </c>
      <c r="U39" s="69" t="n">
        <f aca="false">U46</f>
        <v>0</v>
      </c>
      <c r="V39" s="69" t="n">
        <f aca="false">V46</f>
        <v>0</v>
      </c>
      <c r="W39" s="69" t="n">
        <f aca="false">W46</f>
        <v>0</v>
      </c>
      <c r="X39" s="69" t="n">
        <f aca="false">X46</f>
        <v>0</v>
      </c>
      <c r="Y39" s="69" t="n">
        <f aca="false">Y46</f>
        <v>0</v>
      </c>
      <c r="Z39" s="69" t="n">
        <f aca="false">Z46</f>
        <v>0</v>
      </c>
      <c r="AA39" s="69" t="n">
        <f aca="false">AA46</f>
        <v>0</v>
      </c>
      <c r="AB39" s="69" t="n">
        <f aca="false">AB46</f>
        <v>0</v>
      </c>
      <c r="AC39" s="69" t="n">
        <f aca="false">AC46</f>
        <v>0</v>
      </c>
      <c r="AD39" s="69" t="n">
        <f aca="false">AD46</f>
        <v>0</v>
      </c>
      <c r="AE39" s="69" t="n">
        <f aca="false">AE46</f>
        <v>0</v>
      </c>
      <c r="AF39" s="69" t="n">
        <f aca="false">AF46</f>
        <v>0</v>
      </c>
      <c r="AG39" s="69" t="n">
        <f aca="false">AG46</f>
        <v>0</v>
      </c>
      <c r="AH39" s="69" t="n">
        <f aca="false">AH46</f>
        <v>0</v>
      </c>
      <c r="AI39" s="69" t="n">
        <f aca="false">AI46</f>
        <v>0</v>
      </c>
      <c r="AJ39" s="69" t="n">
        <f aca="false">AJ46</f>
        <v>0</v>
      </c>
      <c r="AK39" s="69" t="n">
        <f aca="false">AK46</f>
        <v>0</v>
      </c>
      <c r="AL39" s="69" t="n">
        <f aca="false">AL46</f>
        <v>0</v>
      </c>
      <c r="AM39" s="69" t="n">
        <f aca="false">AM46</f>
        <v>0</v>
      </c>
      <c r="AN39" s="69" t="n">
        <f aca="false">AN46</f>
        <v>0</v>
      </c>
    </row>
    <row r="40" customFormat="false" ht="29.25" hidden="true" customHeight="true" outlineLevel="1" collapsed="false">
      <c r="A40" s="60" t="s">
        <v>71</v>
      </c>
      <c r="B40" s="61" t="s">
        <v>75</v>
      </c>
      <c r="C40" s="62" t="s">
        <v>37</v>
      </c>
      <c r="D40" s="15" t="s">
        <v>173</v>
      </c>
      <c r="E40" s="111" t="n">
        <v>0</v>
      </c>
      <c r="F40" s="112" t="n">
        <v>0</v>
      </c>
      <c r="G40" s="111" t="n">
        <v>0</v>
      </c>
      <c r="H40" s="112" t="n">
        <v>0</v>
      </c>
      <c r="I40" s="112" t="n">
        <v>0</v>
      </c>
      <c r="J40" s="111" t="n">
        <v>0</v>
      </c>
      <c r="K40" s="111" t="n">
        <v>0</v>
      </c>
      <c r="L40" s="112" t="n">
        <v>0</v>
      </c>
      <c r="M40" s="111" t="n">
        <v>0</v>
      </c>
      <c r="N40" s="112" t="n">
        <v>0</v>
      </c>
      <c r="O40" s="112" t="n">
        <v>0</v>
      </c>
      <c r="P40" s="111" t="n">
        <v>0</v>
      </c>
      <c r="Q40" s="69" t="n">
        <f aca="false">Q47</f>
        <v>0</v>
      </c>
      <c r="R40" s="69" t="n">
        <f aca="false">R47</f>
        <v>0</v>
      </c>
      <c r="S40" s="69" t="n">
        <f aca="false">S47</f>
        <v>0</v>
      </c>
      <c r="T40" s="69" t="n">
        <f aca="false">T47</f>
        <v>0</v>
      </c>
      <c r="U40" s="69" t="n">
        <f aca="false">U47</f>
        <v>0</v>
      </c>
      <c r="V40" s="69" t="n">
        <f aca="false">V47</f>
        <v>0</v>
      </c>
      <c r="W40" s="69" t="n">
        <f aca="false">W47</f>
        <v>0</v>
      </c>
      <c r="X40" s="69" t="n">
        <f aca="false">X47</f>
        <v>0</v>
      </c>
      <c r="Y40" s="69" t="n">
        <f aca="false">Y47</f>
        <v>0</v>
      </c>
      <c r="Z40" s="69" t="n">
        <f aca="false">Z47</f>
        <v>0</v>
      </c>
      <c r="AA40" s="69" t="n">
        <f aca="false">AA47</f>
        <v>0</v>
      </c>
      <c r="AB40" s="69" t="n">
        <f aca="false">AB47</f>
        <v>0</v>
      </c>
      <c r="AC40" s="69" t="n">
        <f aca="false">AC47</f>
        <v>0</v>
      </c>
      <c r="AD40" s="69" t="n">
        <f aca="false">AD47</f>
        <v>0</v>
      </c>
      <c r="AE40" s="69" t="n">
        <f aca="false">AE47</f>
        <v>0</v>
      </c>
      <c r="AF40" s="69" t="n">
        <f aca="false">AF47</f>
        <v>0</v>
      </c>
      <c r="AG40" s="69" t="n">
        <f aca="false">AG47</f>
        <v>0</v>
      </c>
      <c r="AH40" s="69" t="n">
        <f aca="false">AH47</f>
        <v>0</v>
      </c>
      <c r="AI40" s="69" t="n">
        <f aca="false">AI47</f>
        <v>0</v>
      </c>
      <c r="AJ40" s="69" t="n">
        <f aca="false">AJ47</f>
        <v>0</v>
      </c>
      <c r="AK40" s="69" t="n">
        <f aca="false">AK47</f>
        <v>0</v>
      </c>
      <c r="AL40" s="69" t="n">
        <f aca="false">AL47</f>
        <v>0</v>
      </c>
      <c r="AM40" s="69" t="n">
        <f aca="false">AM47</f>
        <v>0</v>
      </c>
      <c r="AN40" s="69" t="n">
        <f aca="false">AN47</f>
        <v>0</v>
      </c>
    </row>
    <row r="41" customFormat="false" ht="56.25" hidden="true" customHeight="true" outlineLevel="1" collapsed="false">
      <c r="A41" s="60" t="s">
        <v>76</v>
      </c>
      <c r="B41" s="61" t="s">
        <v>72</v>
      </c>
      <c r="C41" s="62" t="s">
        <v>37</v>
      </c>
      <c r="D41" s="15" t="s">
        <v>173</v>
      </c>
      <c r="E41" s="111" t="n">
        <v>0</v>
      </c>
      <c r="F41" s="112" t="n">
        <v>0</v>
      </c>
      <c r="G41" s="111" t="n">
        <v>0</v>
      </c>
      <c r="H41" s="112" t="n">
        <v>0</v>
      </c>
      <c r="I41" s="112" t="n">
        <v>0</v>
      </c>
      <c r="J41" s="111" t="n">
        <v>0</v>
      </c>
      <c r="K41" s="111" t="n">
        <v>0</v>
      </c>
      <c r="L41" s="112" t="n">
        <v>0</v>
      </c>
      <c r="M41" s="111" t="n">
        <v>0</v>
      </c>
      <c r="N41" s="112" t="n">
        <v>0</v>
      </c>
      <c r="O41" s="112" t="n">
        <v>0</v>
      </c>
      <c r="P41" s="111" t="n">
        <v>0</v>
      </c>
      <c r="Q41" s="69" t="n">
        <f aca="false">Q48</f>
        <v>0</v>
      </c>
      <c r="R41" s="69" t="n">
        <f aca="false">R48</f>
        <v>0</v>
      </c>
      <c r="S41" s="69" t="n">
        <f aca="false">S48</f>
        <v>0</v>
      </c>
      <c r="T41" s="69" t="n">
        <f aca="false">T48</f>
        <v>0</v>
      </c>
      <c r="U41" s="69" t="n">
        <f aca="false">U48</f>
        <v>0</v>
      </c>
      <c r="V41" s="69" t="n">
        <f aca="false">V48</f>
        <v>0</v>
      </c>
      <c r="W41" s="69" t="n">
        <f aca="false">W48</f>
        <v>0</v>
      </c>
      <c r="X41" s="69" t="n">
        <f aca="false">X48</f>
        <v>0</v>
      </c>
      <c r="Y41" s="69" t="n">
        <f aca="false">Y48</f>
        <v>0</v>
      </c>
      <c r="Z41" s="69" t="n">
        <f aca="false">Z48</f>
        <v>0</v>
      </c>
      <c r="AA41" s="69" t="n">
        <f aca="false">AA48</f>
        <v>0</v>
      </c>
      <c r="AB41" s="69" t="n">
        <f aca="false">AB48</f>
        <v>0</v>
      </c>
      <c r="AC41" s="69" t="n">
        <f aca="false">AC48</f>
        <v>0</v>
      </c>
      <c r="AD41" s="69" t="n">
        <f aca="false">AD48</f>
        <v>0</v>
      </c>
      <c r="AE41" s="69" t="n">
        <f aca="false">AE48</f>
        <v>0</v>
      </c>
      <c r="AF41" s="69" t="n">
        <f aca="false">AF48</f>
        <v>0</v>
      </c>
      <c r="AG41" s="69" t="n">
        <f aca="false">AG48</f>
        <v>0</v>
      </c>
      <c r="AH41" s="69" t="n">
        <f aca="false">AH48</f>
        <v>0</v>
      </c>
      <c r="AI41" s="69" t="n">
        <f aca="false">AI48</f>
        <v>0</v>
      </c>
      <c r="AJ41" s="69" t="n">
        <f aca="false">AJ48</f>
        <v>0</v>
      </c>
      <c r="AK41" s="69" t="n">
        <f aca="false">AK48</f>
        <v>0</v>
      </c>
      <c r="AL41" s="69" t="n">
        <f aca="false">AL48</f>
        <v>0</v>
      </c>
      <c r="AM41" s="69" t="n">
        <f aca="false">AM48</f>
        <v>0</v>
      </c>
      <c r="AN41" s="69" t="n">
        <f aca="false">AN48</f>
        <v>0</v>
      </c>
    </row>
    <row r="42" customFormat="false" ht="56.25" hidden="true" customHeight="true" outlineLevel="1" collapsed="false">
      <c r="A42" s="60" t="s">
        <v>76</v>
      </c>
      <c r="B42" s="61" t="s">
        <v>73</v>
      </c>
      <c r="C42" s="62" t="s">
        <v>37</v>
      </c>
      <c r="D42" s="15" t="s">
        <v>173</v>
      </c>
      <c r="E42" s="111" t="n">
        <v>0</v>
      </c>
      <c r="F42" s="112" t="n">
        <v>0</v>
      </c>
      <c r="G42" s="111" t="n">
        <v>0</v>
      </c>
      <c r="H42" s="112" t="n">
        <v>0</v>
      </c>
      <c r="I42" s="112" t="n">
        <v>0</v>
      </c>
      <c r="J42" s="111" t="n">
        <v>0</v>
      </c>
      <c r="K42" s="111" t="n">
        <v>0</v>
      </c>
      <c r="L42" s="112" t="n">
        <v>0</v>
      </c>
      <c r="M42" s="111" t="n">
        <v>0</v>
      </c>
      <c r="N42" s="112" t="n">
        <v>0</v>
      </c>
      <c r="O42" s="112" t="n">
        <v>0</v>
      </c>
      <c r="P42" s="111" t="n">
        <v>0</v>
      </c>
      <c r="Q42" s="69" t="n">
        <f aca="false">Q49</f>
        <v>0</v>
      </c>
      <c r="R42" s="69" t="n">
        <f aca="false">R49</f>
        <v>0</v>
      </c>
      <c r="S42" s="69" t="n">
        <f aca="false">S49</f>
        <v>0</v>
      </c>
      <c r="T42" s="69" t="n">
        <f aca="false">T49</f>
        <v>0</v>
      </c>
      <c r="U42" s="69" t="n">
        <f aca="false">U49</f>
        <v>0</v>
      </c>
      <c r="V42" s="69" t="n">
        <f aca="false">V49</f>
        <v>0</v>
      </c>
      <c r="W42" s="69" t="n">
        <f aca="false">W49</f>
        <v>0</v>
      </c>
      <c r="X42" s="69" t="n">
        <f aca="false">X49</f>
        <v>0</v>
      </c>
      <c r="Y42" s="69" t="n">
        <f aca="false">Y49</f>
        <v>0</v>
      </c>
      <c r="Z42" s="69" t="n">
        <f aca="false">Z49</f>
        <v>0</v>
      </c>
      <c r="AA42" s="69" t="n">
        <f aca="false">AA49</f>
        <v>0</v>
      </c>
      <c r="AB42" s="69" t="n">
        <f aca="false">AB49</f>
        <v>0</v>
      </c>
      <c r="AC42" s="69" t="n">
        <f aca="false">AC49</f>
        <v>0</v>
      </c>
      <c r="AD42" s="69" t="n">
        <f aca="false">AD49</f>
        <v>0</v>
      </c>
      <c r="AE42" s="69" t="n">
        <f aca="false">AE49</f>
        <v>0</v>
      </c>
      <c r="AF42" s="69" t="n">
        <f aca="false">AF49</f>
        <v>0</v>
      </c>
      <c r="AG42" s="69" t="n">
        <f aca="false">AG49</f>
        <v>0</v>
      </c>
      <c r="AH42" s="69" t="n">
        <f aca="false">AH49</f>
        <v>0</v>
      </c>
      <c r="AI42" s="69" t="n">
        <f aca="false">AI49</f>
        <v>0</v>
      </c>
      <c r="AJ42" s="69" t="n">
        <f aca="false">AJ49</f>
        <v>0</v>
      </c>
      <c r="AK42" s="69" t="n">
        <f aca="false">AK49</f>
        <v>0</v>
      </c>
      <c r="AL42" s="69" t="n">
        <f aca="false">AL49</f>
        <v>0</v>
      </c>
      <c r="AM42" s="69" t="n">
        <f aca="false">AM49</f>
        <v>0</v>
      </c>
      <c r="AN42" s="69" t="n">
        <f aca="false">AN49</f>
        <v>0</v>
      </c>
    </row>
    <row r="43" customFormat="false" ht="55.5" hidden="true" customHeight="true" outlineLevel="1" collapsed="false">
      <c r="A43" s="60" t="s">
        <v>76</v>
      </c>
      <c r="B43" s="61" t="s">
        <v>74</v>
      </c>
      <c r="C43" s="62" t="s">
        <v>37</v>
      </c>
      <c r="D43" s="15" t="s">
        <v>173</v>
      </c>
      <c r="E43" s="111" t="n">
        <v>0</v>
      </c>
      <c r="F43" s="112" t="n">
        <v>0</v>
      </c>
      <c r="G43" s="111" t="n">
        <v>0</v>
      </c>
      <c r="H43" s="112" t="n">
        <v>0</v>
      </c>
      <c r="I43" s="112" t="n">
        <v>0</v>
      </c>
      <c r="J43" s="111" t="n">
        <v>0</v>
      </c>
      <c r="K43" s="111" t="n">
        <v>0</v>
      </c>
      <c r="L43" s="112" t="n">
        <v>0</v>
      </c>
      <c r="M43" s="111" t="n">
        <v>0</v>
      </c>
      <c r="N43" s="112" t="n">
        <v>0</v>
      </c>
      <c r="O43" s="112" t="n">
        <v>0</v>
      </c>
      <c r="P43" s="111" t="n">
        <v>0</v>
      </c>
      <c r="Q43" s="69" t="n">
        <f aca="false">Q50</f>
        <v>0</v>
      </c>
      <c r="R43" s="69" t="n">
        <f aca="false">R50</f>
        <v>0</v>
      </c>
      <c r="S43" s="69" t="n">
        <f aca="false">S50</f>
        <v>0</v>
      </c>
      <c r="T43" s="69" t="n">
        <f aca="false">T50</f>
        <v>0</v>
      </c>
      <c r="U43" s="69" t="n">
        <f aca="false">U50</f>
        <v>0</v>
      </c>
      <c r="V43" s="69" t="n">
        <f aca="false">V50</f>
        <v>0</v>
      </c>
      <c r="W43" s="69" t="n">
        <f aca="false">W50</f>
        <v>0</v>
      </c>
      <c r="X43" s="69" t="n">
        <f aca="false">X50</f>
        <v>0</v>
      </c>
      <c r="Y43" s="69" t="n">
        <f aca="false">Y50</f>
        <v>0</v>
      </c>
      <c r="Z43" s="69" t="n">
        <f aca="false">Z50</f>
        <v>0</v>
      </c>
      <c r="AA43" s="69" t="n">
        <f aca="false">AA50</f>
        <v>0</v>
      </c>
      <c r="AB43" s="69" t="n">
        <f aca="false">AB50</f>
        <v>0</v>
      </c>
      <c r="AC43" s="69" t="n">
        <f aca="false">AC50</f>
        <v>0</v>
      </c>
      <c r="AD43" s="69" t="n">
        <f aca="false">AD50</f>
        <v>0</v>
      </c>
      <c r="AE43" s="69" t="n">
        <f aca="false">AE50</f>
        <v>2</v>
      </c>
      <c r="AF43" s="69" t="n">
        <f aca="false">AF50</f>
        <v>0</v>
      </c>
      <c r="AG43" s="69" t="n">
        <f aca="false">AG50</f>
        <v>0</v>
      </c>
      <c r="AH43" s="69" t="n">
        <f aca="false">AH50</f>
        <v>0</v>
      </c>
      <c r="AI43" s="69" t="n">
        <f aca="false">AI50</f>
        <v>0</v>
      </c>
      <c r="AJ43" s="69" t="n">
        <f aca="false">AJ50</f>
        <v>0</v>
      </c>
      <c r="AK43" s="69" t="n">
        <f aca="false">AK50</f>
        <v>0</v>
      </c>
      <c r="AL43" s="69" t="n">
        <f aca="false">AL50</f>
        <v>0</v>
      </c>
      <c r="AM43" s="69" t="n">
        <f aca="false">AM50</f>
        <v>0</v>
      </c>
      <c r="AN43" s="69" t="n">
        <f aca="false">AN50</f>
        <v>0</v>
      </c>
    </row>
    <row r="44" customFormat="false" ht="54" hidden="false" customHeight="true" outlineLevel="0" collapsed="false">
      <c r="A44" s="60" t="s">
        <v>76</v>
      </c>
      <c r="B44" s="61" t="s">
        <v>77</v>
      </c>
      <c r="C44" s="62" t="s">
        <v>37</v>
      </c>
      <c r="D44" s="15" t="s">
        <v>173</v>
      </c>
      <c r="E44" s="111" t="n">
        <v>0</v>
      </c>
      <c r="F44" s="112" t="n">
        <v>0</v>
      </c>
      <c r="G44" s="111" t="n">
        <v>0</v>
      </c>
      <c r="H44" s="112" t="n">
        <v>0</v>
      </c>
      <c r="I44" s="112" t="n">
        <v>0</v>
      </c>
      <c r="J44" s="111" t="n">
        <v>0</v>
      </c>
      <c r="K44" s="111" t="n">
        <v>0</v>
      </c>
      <c r="L44" s="112" t="n">
        <v>0</v>
      </c>
      <c r="M44" s="111" t="n">
        <v>0</v>
      </c>
      <c r="N44" s="112" t="n">
        <v>0</v>
      </c>
      <c r="O44" s="112" t="n">
        <v>0</v>
      </c>
      <c r="P44" s="111" t="n">
        <v>0</v>
      </c>
      <c r="Q44" s="69" t="n">
        <f aca="false">Q51</f>
        <v>0</v>
      </c>
      <c r="R44" s="69" t="n">
        <f aca="false">R51</f>
        <v>0</v>
      </c>
      <c r="S44" s="69" t="n">
        <f aca="false">S51</f>
        <v>0</v>
      </c>
      <c r="T44" s="69" t="n">
        <f aca="false">T51</f>
        <v>0</v>
      </c>
      <c r="U44" s="69" t="n">
        <f aca="false">U51</f>
        <v>0</v>
      </c>
      <c r="V44" s="69" t="n">
        <f aca="false">V51</f>
        <v>0</v>
      </c>
      <c r="W44" s="69" t="n">
        <f aca="false">W51</f>
        <v>0</v>
      </c>
      <c r="X44" s="69" t="n">
        <f aca="false">X51</f>
        <v>0</v>
      </c>
      <c r="Y44" s="69" t="n">
        <f aca="false">Y51</f>
        <v>0</v>
      </c>
      <c r="Z44" s="69" t="n">
        <f aca="false">Z51</f>
        <v>0</v>
      </c>
      <c r="AA44" s="69" t="n">
        <f aca="false">AA51</f>
        <v>0</v>
      </c>
      <c r="AB44" s="69" t="n">
        <f aca="false">AB51</f>
        <v>0</v>
      </c>
      <c r="AC44" s="69" t="n">
        <f aca="false">AC51</f>
        <v>0</v>
      </c>
      <c r="AD44" s="69" t="n">
        <f aca="false">AD51</f>
        <v>0</v>
      </c>
      <c r="AE44" s="69" t="n">
        <f aca="false">AE51</f>
        <v>0</v>
      </c>
      <c r="AF44" s="69" t="n">
        <f aca="false">AF51</f>
        <v>0</v>
      </c>
      <c r="AG44" s="69" t="n">
        <f aca="false">AG51</f>
        <v>0</v>
      </c>
      <c r="AH44" s="69" t="n">
        <f aca="false">AH51</f>
        <v>0</v>
      </c>
      <c r="AI44" s="69" t="n">
        <f aca="false">AI51</f>
        <v>0</v>
      </c>
      <c r="AJ44" s="69" t="n">
        <f aca="false">AJ51</f>
        <v>0</v>
      </c>
      <c r="AK44" s="69" t="n">
        <f aca="false">AK51</f>
        <v>0</v>
      </c>
      <c r="AL44" s="69" t="n">
        <f aca="false">AL51</f>
        <v>0</v>
      </c>
      <c r="AM44" s="69" t="n">
        <f aca="false">AM51</f>
        <v>0</v>
      </c>
      <c r="AN44" s="69" t="n">
        <f aca="false">AN51</f>
        <v>0</v>
      </c>
    </row>
    <row r="45" customFormat="false" ht="41.25" hidden="false" customHeight="true" outlineLevel="0" collapsed="false">
      <c r="A45" s="60" t="s">
        <v>78</v>
      </c>
      <c r="B45" s="61" t="s">
        <v>79</v>
      </c>
      <c r="C45" s="62" t="s">
        <v>37</v>
      </c>
      <c r="D45" s="15" t="s">
        <v>173</v>
      </c>
      <c r="E45" s="111" t="n">
        <v>0</v>
      </c>
      <c r="F45" s="112" t="n">
        <v>0</v>
      </c>
      <c r="G45" s="111" t="n">
        <v>0</v>
      </c>
      <c r="H45" s="112" t="n">
        <v>0</v>
      </c>
      <c r="I45" s="112" t="n">
        <v>0</v>
      </c>
      <c r="J45" s="111" t="n">
        <v>0</v>
      </c>
      <c r="K45" s="111" t="n">
        <v>0</v>
      </c>
      <c r="L45" s="112" t="n">
        <v>0</v>
      </c>
      <c r="M45" s="111" t="n">
        <v>0</v>
      </c>
      <c r="N45" s="112" t="n">
        <v>0</v>
      </c>
      <c r="O45" s="112" t="n">
        <v>0</v>
      </c>
      <c r="P45" s="111" t="n">
        <v>0</v>
      </c>
      <c r="Q45" s="69" t="n">
        <f aca="false">Q52</f>
        <v>0</v>
      </c>
      <c r="R45" s="69" t="n">
        <f aca="false">R52</f>
        <v>0</v>
      </c>
      <c r="S45" s="69" t="n">
        <f aca="false">S52</f>
        <v>0</v>
      </c>
      <c r="T45" s="69" t="n">
        <f aca="false">T52</f>
        <v>0</v>
      </c>
      <c r="U45" s="69" t="n">
        <f aca="false">U52</f>
        <v>0</v>
      </c>
      <c r="V45" s="69" t="n">
        <f aca="false">V52</f>
        <v>0</v>
      </c>
      <c r="W45" s="69" t="str">
        <f aca="false">W52</f>
        <v>0,25</v>
      </c>
      <c r="X45" s="69" t="n">
        <f aca="false">X52</f>
        <v>0</v>
      </c>
      <c r="Y45" s="69" t="n">
        <f aca="false">Y52</f>
        <v>0</v>
      </c>
      <c r="Z45" s="69" t="n">
        <f aca="false">Z52</f>
        <v>0</v>
      </c>
      <c r="AA45" s="69" t="n">
        <f aca="false">AA52</f>
        <v>0</v>
      </c>
      <c r="AB45" s="69" t="n">
        <f aca="false">AB52</f>
        <v>0</v>
      </c>
      <c r="AC45" s="69" t="n">
        <f aca="false">AC52</f>
        <v>0</v>
      </c>
      <c r="AD45" s="69" t="n">
        <f aca="false">AD52</f>
        <v>0</v>
      </c>
      <c r="AE45" s="69" t="n">
        <f aca="false">AE52</f>
        <v>0</v>
      </c>
      <c r="AF45" s="69" t="n">
        <f aca="false">AF52</f>
        <v>0</v>
      </c>
      <c r="AG45" s="69" t="n">
        <f aca="false">AG52</f>
        <v>0</v>
      </c>
      <c r="AH45" s="69" t="n">
        <f aca="false">AH52</f>
        <v>0</v>
      </c>
      <c r="AI45" s="69" t="n">
        <f aca="false">AI52</f>
        <v>0</v>
      </c>
      <c r="AJ45" s="69" t="n">
        <f aca="false">AJ52</f>
        <v>0</v>
      </c>
      <c r="AK45" s="69" t="n">
        <f aca="false">AK52</f>
        <v>0</v>
      </c>
      <c r="AL45" s="69" t="n">
        <f aca="false">AL52</f>
        <v>0</v>
      </c>
      <c r="AM45" s="69" t="n">
        <f aca="false">AM52</f>
        <v>0</v>
      </c>
      <c r="AN45" s="69" t="n">
        <f aca="false">AN52</f>
        <v>0</v>
      </c>
    </row>
    <row r="46" customFormat="false" ht="21.75" hidden="false" customHeight="true" outlineLevel="0" collapsed="false">
      <c r="A46" s="60" t="s">
        <v>80</v>
      </c>
      <c r="B46" s="61" t="s">
        <v>81</v>
      </c>
      <c r="C46" s="62" t="s">
        <v>37</v>
      </c>
      <c r="D46" s="15" t="s">
        <v>173</v>
      </c>
      <c r="E46" s="111" t="n">
        <v>0</v>
      </c>
      <c r="F46" s="112" t="n">
        <v>0</v>
      </c>
      <c r="G46" s="111" t="n">
        <v>0</v>
      </c>
      <c r="H46" s="112" t="n">
        <v>0</v>
      </c>
      <c r="I46" s="112" t="n">
        <v>0</v>
      </c>
      <c r="J46" s="111" t="n">
        <v>0</v>
      </c>
      <c r="K46" s="111" t="n">
        <v>0</v>
      </c>
      <c r="L46" s="112" t="n">
        <v>0</v>
      </c>
      <c r="M46" s="111" t="n">
        <v>0</v>
      </c>
      <c r="N46" s="112" t="n">
        <v>0</v>
      </c>
      <c r="O46" s="112" t="n">
        <v>0</v>
      </c>
      <c r="P46" s="111" t="n">
        <v>0</v>
      </c>
      <c r="Q46" s="69" t="n">
        <f aca="false">Q53</f>
        <v>0</v>
      </c>
      <c r="R46" s="69" t="n">
        <f aca="false">R53</f>
        <v>0</v>
      </c>
      <c r="S46" s="69" t="n">
        <f aca="false">S53</f>
        <v>0</v>
      </c>
      <c r="T46" s="69" t="n">
        <f aca="false">T53</f>
        <v>0</v>
      </c>
      <c r="U46" s="69" t="n">
        <f aca="false">U53</f>
        <v>0</v>
      </c>
      <c r="V46" s="69" t="n">
        <f aca="false">V53</f>
        <v>0</v>
      </c>
      <c r="W46" s="69" t="n">
        <f aca="false">W53</f>
        <v>0</v>
      </c>
      <c r="X46" s="69" t="n">
        <f aca="false">X53</f>
        <v>0</v>
      </c>
      <c r="Y46" s="69" t="n">
        <f aca="false">Y53</f>
        <v>0</v>
      </c>
      <c r="Z46" s="69" t="n">
        <f aca="false">Z53</f>
        <v>0</v>
      </c>
      <c r="AA46" s="69" t="n">
        <f aca="false">AA53</f>
        <v>0</v>
      </c>
      <c r="AB46" s="69" t="n">
        <f aca="false">AB53</f>
        <v>0</v>
      </c>
      <c r="AC46" s="69" t="n">
        <f aca="false">AC53</f>
        <v>0</v>
      </c>
      <c r="AD46" s="69" t="n">
        <f aca="false">AD53</f>
        <v>0</v>
      </c>
      <c r="AE46" s="69" t="n">
        <f aca="false">AE53</f>
        <v>0</v>
      </c>
      <c r="AF46" s="69" t="n">
        <f aca="false">AF53</f>
        <v>0</v>
      </c>
      <c r="AG46" s="69" t="n">
        <f aca="false">AG53</f>
        <v>0</v>
      </c>
      <c r="AH46" s="69" t="n">
        <f aca="false">AH53</f>
        <v>0</v>
      </c>
      <c r="AI46" s="69" t="n">
        <f aca="false">AI53</f>
        <v>0</v>
      </c>
      <c r="AJ46" s="69" t="n">
        <f aca="false">AJ53</f>
        <v>0</v>
      </c>
      <c r="AK46" s="69" t="n">
        <f aca="false">AK53</f>
        <v>0</v>
      </c>
      <c r="AL46" s="69" t="n">
        <f aca="false">AL53</f>
        <v>0</v>
      </c>
      <c r="AM46" s="69" t="n">
        <f aca="false">AM53</f>
        <v>0</v>
      </c>
      <c r="AN46" s="69" t="n">
        <f aca="false">AN53</f>
        <v>0</v>
      </c>
    </row>
    <row r="47" customFormat="false" ht="21.75" hidden="true" customHeight="true" outlineLevel="1" collapsed="false">
      <c r="A47" s="60" t="s">
        <v>82</v>
      </c>
      <c r="B47" s="61" t="s">
        <v>83</v>
      </c>
      <c r="C47" s="62" t="s">
        <v>37</v>
      </c>
      <c r="D47" s="15" t="s">
        <v>173</v>
      </c>
      <c r="E47" s="111" t="n">
        <v>0</v>
      </c>
      <c r="F47" s="112" t="n">
        <v>0</v>
      </c>
      <c r="G47" s="111" t="n">
        <v>0</v>
      </c>
      <c r="H47" s="112" t="n">
        <v>0</v>
      </c>
      <c r="I47" s="112" t="n">
        <v>0</v>
      </c>
      <c r="J47" s="111" t="n">
        <v>0</v>
      </c>
      <c r="K47" s="111" t="n">
        <v>0</v>
      </c>
      <c r="L47" s="112" t="n">
        <v>0</v>
      </c>
      <c r="M47" s="111" t="n">
        <v>0</v>
      </c>
      <c r="N47" s="112" t="n">
        <v>0</v>
      </c>
      <c r="O47" s="112" t="n">
        <v>0</v>
      </c>
      <c r="P47" s="111" t="n">
        <v>0</v>
      </c>
      <c r="Q47" s="69" t="n">
        <f aca="false">Q54</f>
        <v>0</v>
      </c>
      <c r="R47" s="69" t="n">
        <f aca="false">R54</f>
        <v>0</v>
      </c>
      <c r="S47" s="69" t="n">
        <f aca="false">S54</f>
        <v>0</v>
      </c>
      <c r="T47" s="69" t="n">
        <f aca="false">T54</f>
        <v>0</v>
      </c>
      <c r="U47" s="69" t="n">
        <f aca="false">U54</f>
        <v>0</v>
      </c>
      <c r="V47" s="69" t="n">
        <f aca="false">V54</f>
        <v>0</v>
      </c>
      <c r="W47" s="69" t="n">
        <f aca="false">W54</f>
        <v>0</v>
      </c>
      <c r="X47" s="69" t="n">
        <f aca="false">X54</f>
        <v>0</v>
      </c>
      <c r="Y47" s="69" t="n">
        <f aca="false">Y54</f>
        <v>0</v>
      </c>
      <c r="Z47" s="69" t="n">
        <f aca="false">Z54</f>
        <v>0</v>
      </c>
      <c r="AA47" s="69" t="n">
        <f aca="false">AA54</f>
        <v>0</v>
      </c>
      <c r="AB47" s="69" t="n">
        <f aca="false">AB54</f>
        <v>0</v>
      </c>
      <c r="AC47" s="69" t="n">
        <f aca="false">AC54</f>
        <v>0</v>
      </c>
      <c r="AD47" s="69" t="n">
        <f aca="false">AD54</f>
        <v>0</v>
      </c>
      <c r="AE47" s="69" t="n">
        <f aca="false">AE54</f>
        <v>0</v>
      </c>
      <c r="AF47" s="69" t="n">
        <f aca="false">AF54</f>
        <v>0</v>
      </c>
      <c r="AG47" s="69" t="n">
        <f aca="false">AG54</f>
        <v>0</v>
      </c>
      <c r="AH47" s="69" t="n">
        <f aca="false">AH54</f>
        <v>0</v>
      </c>
      <c r="AI47" s="69" t="n">
        <f aca="false">AI54</f>
        <v>0</v>
      </c>
      <c r="AJ47" s="69" t="n">
        <f aca="false">AJ54</f>
        <v>0</v>
      </c>
      <c r="AK47" s="69" t="n">
        <f aca="false">AK54</f>
        <v>0</v>
      </c>
      <c r="AL47" s="69" t="n">
        <f aca="false">AL54</f>
        <v>0</v>
      </c>
      <c r="AM47" s="69" t="n">
        <f aca="false">AM54</f>
        <v>0</v>
      </c>
      <c r="AN47" s="69" t="n">
        <f aca="false">AN54</f>
        <v>0</v>
      </c>
    </row>
    <row r="48" customFormat="false" ht="31.5" hidden="false" customHeight="false" outlineLevel="0" collapsed="false">
      <c r="A48" s="60" t="s">
        <v>84</v>
      </c>
      <c r="B48" s="61" t="s">
        <v>85</v>
      </c>
      <c r="C48" s="53" t="s">
        <v>37</v>
      </c>
      <c r="D48" s="15" t="s">
        <v>173</v>
      </c>
      <c r="E48" s="111" t="n">
        <v>0</v>
      </c>
      <c r="F48" s="112" t="n">
        <v>0</v>
      </c>
      <c r="G48" s="111" t="n">
        <v>0</v>
      </c>
      <c r="H48" s="112" t="n">
        <v>0</v>
      </c>
      <c r="I48" s="112" t="n">
        <v>0</v>
      </c>
      <c r="J48" s="111" t="n">
        <v>0</v>
      </c>
      <c r="K48" s="111" t="n">
        <v>0</v>
      </c>
      <c r="L48" s="112" t="n">
        <v>0</v>
      </c>
      <c r="M48" s="111" t="n">
        <v>0</v>
      </c>
      <c r="N48" s="112" t="n">
        <v>0</v>
      </c>
      <c r="O48" s="112" t="n">
        <v>0</v>
      </c>
      <c r="P48" s="111" t="n">
        <v>0</v>
      </c>
      <c r="Q48" s="69" t="n">
        <f aca="false">Q55</f>
        <v>0</v>
      </c>
      <c r="R48" s="69" t="n">
        <f aca="false">R55</f>
        <v>0</v>
      </c>
      <c r="S48" s="69" t="n">
        <f aca="false">S55</f>
        <v>0</v>
      </c>
      <c r="T48" s="69" t="n">
        <f aca="false">T55</f>
        <v>0</v>
      </c>
      <c r="U48" s="69" t="n">
        <f aca="false">U55</f>
        <v>0</v>
      </c>
      <c r="V48" s="69" t="n">
        <f aca="false">V55</f>
        <v>0</v>
      </c>
      <c r="W48" s="69" t="n">
        <f aca="false">W55</f>
        <v>0</v>
      </c>
      <c r="X48" s="69" t="n">
        <f aca="false">X55</f>
        <v>0</v>
      </c>
      <c r="Y48" s="69" t="n">
        <f aca="false">Y55</f>
        <v>0</v>
      </c>
      <c r="Z48" s="69" t="n">
        <f aca="false">Z55</f>
        <v>0</v>
      </c>
      <c r="AA48" s="69" t="n">
        <f aca="false">AA55</f>
        <v>0</v>
      </c>
      <c r="AB48" s="69" t="n">
        <f aca="false">AB55</f>
        <v>0</v>
      </c>
      <c r="AC48" s="69" t="n">
        <f aca="false">AC55</f>
        <v>0</v>
      </c>
      <c r="AD48" s="69" t="n">
        <f aca="false">AD55</f>
        <v>0</v>
      </c>
      <c r="AE48" s="69" t="n">
        <f aca="false">AE55</f>
        <v>0</v>
      </c>
      <c r="AF48" s="69" t="n">
        <f aca="false">AF55</f>
        <v>0</v>
      </c>
      <c r="AG48" s="69" t="n">
        <f aca="false">AG55</f>
        <v>0</v>
      </c>
      <c r="AH48" s="69" t="n">
        <f aca="false">AH55</f>
        <v>0</v>
      </c>
      <c r="AI48" s="69" t="n">
        <f aca="false">AI55</f>
        <v>0</v>
      </c>
      <c r="AJ48" s="69" t="n">
        <f aca="false">AJ55</f>
        <v>0</v>
      </c>
      <c r="AK48" s="69" t="n">
        <f aca="false">AK55</f>
        <v>0</v>
      </c>
      <c r="AL48" s="69" t="n">
        <f aca="false">AL55</f>
        <v>0</v>
      </c>
      <c r="AM48" s="69" t="n">
        <f aca="false">AM55</f>
        <v>0</v>
      </c>
      <c r="AN48" s="69" t="n">
        <f aca="false">AN55</f>
        <v>0</v>
      </c>
    </row>
    <row r="49" customFormat="false" ht="63" hidden="false" customHeight="false" outlineLevel="0" collapsed="false">
      <c r="A49" s="60" t="s">
        <v>86</v>
      </c>
      <c r="B49" s="61" t="s">
        <v>87</v>
      </c>
      <c r="C49" s="62" t="s">
        <v>37</v>
      </c>
      <c r="D49" s="15" t="s">
        <v>173</v>
      </c>
      <c r="E49" s="111" t="n">
        <v>0</v>
      </c>
      <c r="F49" s="112" t="n">
        <v>0</v>
      </c>
      <c r="G49" s="111" t="n">
        <v>0</v>
      </c>
      <c r="H49" s="112" t="n">
        <v>0</v>
      </c>
      <c r="I49" s="112" t="n">
        <v>0</v>
      </c>
      <c r="J49" s="111" t="n">
        <v>0</v>
      </c>
      <c r="K49" s="111" t="n">
        <v>0</v>
      </c>
      <c r="L49" s="112" t="n">
        <v>0</v>
      </c>
      <c r="M49" s="111" t="n">
        <v>0</v>
      </c>
      <c r="N49" s="112" t="n">
        <v>0</v>
      </c>
      <c r="O49" s="112" t="n">
        <v>0</v>
      </c>
      <c r="P49" s="111" t="n">
        <v>0</v>
      </c>
      <c r="Q49" s="69" t="n">
        <f aca="false">Q56</f>
        <v>0</v>
      </c>
      <c r="R49" s="69" t="n">
        <f aca="false">R56</f>
        <v>0</v>
      </c>
      <c r="S49" s="69" t="n">
        <f aca="false">S56</f>
        <v>0</v>
      </c>
      <c r="T49" s="69" t="n">
        <f aca="false">T56</f>
        <v>0</v>
      </c>
      <c r="U49" s="69" t="n">
        <f aca="false">U56</f>
        <v>0</v>
      </c>
      <c r="V49" s="69" t="n">
        <f aca="false">V56</f>
        <v>0</v>
      </c>
      <c r="W49" s="69" t="n">
        <f aca="false">W56</f>
        <v>0</v>
      </c>
      <c r="X49" s="69" t="n">
        <f aca="false">X56</f>
        <v>0</v>
      </c>
      <c r="Y49" s="69" t="n">
        <f aca="false">Y56</f>
        <v>0</v>
      </c>
      <c r="Z49" s="69" t="n">
        <f aca="false">Z56</f>
        <v>0</v>
      </c>
      <c r="AA49" s="69" t="n">
        <f aca="false">AA56</f>
        <v>0</v>
      </c>
      <c r="AB49" s="69" t="n">
        <f aca="false">AB56</f>
        <v>0</v>
      </c>
      <c r="AC49" s="69" t="n">
        <f aca="false">AC56</f>
        <v>0</v>
      </c>
      <c r="AD49" s="69" t="n">
        <f aca="false">AD56</f>
        <v>0</v>
      </c>
      <c r="AE49" s="69" t="n">
        <f aca="false">AE56</f>
        <v>0</v>
      </c>
      <c r="AF49" s="69" t="n">
        <f aca="false">AF56</f>
        <v>0</v>
      </c>
      <c r="AG49" s="69" t="n">
        <f aca="false">AG56</f>
        <v>0</v>
      </c>
      <c r="AH49" s="69" t="n">
        <f aca="false">AH56</f>
        <v>0</v>
      </c>
      <c r="AI49" s="69" t="n">
        <f aca="false">AI56</f>
        <v>0</v>
      </c>
      <c r="AJ49" s="69" t="n">
        <f aca="false">AJ56</f>
        <v>0</v>
      </c>
      <c r="AK49" s="69" t="n">
        <f aca="false">AK56</f>
        <v>0</v>
      </c>
      <c r="AL49" s="69" t="n">
        <f aca="false">AL56</f>
        <v>0</v>
      </c>
      <c r="AM49" s="69" t="n">
        <f aca="false">AM56</f>
        <v>0</v>
      </c>
      <c r="AN49" s="69" t="n">
        <f aca="false">AN56</f>
        <v>0</v>
      </c>
    </row>
    <row r="50" customFormat="false" ht="31.5" hidden="false" customHeight="false" outlineLevel="0" collapsed="false">
      <c r="A50" s="60" t="s">
        <v>88</v>
      </c>
      <c r="B50" s="61" t="s">
        <v>89</v>
      </c>
      <c r="C50" s="62" t="s">
        <v>37</v>
      </c>
      <c r="D50" s="15" t="s">
        <v>173</v>
      </c>
      <c r="E50" s="111" t="n">
        <v>0</v>
      </c>
      <c r="F50" s="112" t="n">
        <v>0</v>
      </c>
      <c r="G50" s="111" t="n">
        <v>0</v>
      </c>
      <c r="H50" s="112" t="n">
        <v>0</v>
      </c>
      <c r="I50" s="112" t="n">
        <v>0</v>
      </c>
      <c r="J50" s="111" t="n">
        <v>0</v>
      </c>
      <c r="K50" s="111" t="n">
        <v>0</v>
      </c>
      <c r="L50" s="112" t="n">
        <v>0</v>
      </c>
      <c r="M50" s="111" t="n">
        <v>0</v>
      </c>
      <c r="N50" s="112" t="n">
        <v>0</v>
      </c>
      <c r="O50" s="112" t="n">
        <v>0</v>
      </c>
      <c r="P50" s="111" t="n">
        <v>0</v>
      </c>
      <c r="Q50" s="69" t="n">
        <f aca="false">Q57</f>
        <v>0</v>
      </c>
      <c r="R50" s="69" t="n">
        <f aca="false">R57</f>
        <v>0</v>
      </c>
      <c r="S50" s="69" t="n">
        <f aca="false">S57</f>
        <v>0</v>
      </c>
      <c r="T50" s="69" t="n">
        <f aca="false">T57</f>
        <v>0</v>
      </c>
      <c r="U50" s="69" t="n">
        <f aca="false">U57</f>
        <v>0</v>
      </c>
      <c r="V50" s="69" t="n">
        <f aca="false">V57</f>
        <v>0</v>
      </c>
      <c r="W50" s="69" t="n">
        <f aca="false">W57</f>
        <v>0</v>
      </c>
      <c r="X50" s="69" t="n">
        <f aca="false">X57</f>
        <v>0</v>
      </c>
      <c r="Y50" s="69" t="n">
        <f aca="false">Y57</f>
        <v>0</v>
      </c>
      <c r="Z50" s="69" t="n">
        <f aca="false">Z57</f>
        <v>0</v>
      </c>
      <c r="AA50" s="69" t="n">
        <f aca="false">AA57</f>
        <v>0</v>
      </c>
      <c r="AB50" s="69" t="n">
        <f aca="false">AB57</f>
        <v>0</v>
      </c>
      <c r="AC50" s="69" t="n">
        <f aca="false">AC57</f>
        <v>0</v>
      </c>
      <c r="AD50" s="69" t="n">
        <f aca="false">AD57</f>
        <v>0</v>
      </c>
      <c r="AE50" s="69" t="n">
        <f aca="false">AE57</f>
        <v>2</v>
      </c>
      <c r="AF50" s="69" t="n">
        <f aca="false">AF57</f>
        <v>0</v>
      </c>
      <c r="AG50" s="69" t="n">
        <f aca="false">AG57</f>
        <v>0</v>
      </c>
      <c r="AH50" s="69" t="n">
        <f aca="false">AH57</f>
        <v>0</v>
      </c>
      <c r="AI50" s="69" t="n">
        <f aca="false">AI57</f>
        <v>0</v>
      </c>
      <c r="AJ50" s="69" t="n">
        <f aca="false">AJ57</f>
        <v>0</v>
      </c>
      <c r="AK50" s="69" t="n">
        <f aca="false">AK57</f>
        <v>0</v>
      </c>
      <c r="AL50" s="69" t="n">
        <f aca="false">AL57</f>
        <v>0</v>
      </c>
      <c r="AM50" s="69" t="n">
        <f aca="false">AM57</f>
        <v>0</v>
      </c>
      <c r="AN50" s="69" t="n">
        <f aca="false">AN57</f>
        <v>0</v>
      </c>
    </row>
    <row r="51" customFormat="false" ht="47.25" hidden="false" customHeight="false" outlineLevel="0" collapsed="false">
      <c r="A51" s="60" t="s">
        <v>90</v>
      </c>
      <c r="B51" s="61" t="s">
        <v>91</v>
      </c>
      <c r="C51" s="62" t="s">
        <v>37</v>
      </c>
      <c r="D51" s="15" t="s">
        <v>173</v>
      </c>
      <c r="E51" s="111" t="n">
        <v>0</v>
      </c>
      <c r="F51" s="112" t="n">
        <v>0</v>
      </c>
      <c r="G51" s="111" t="n">
        <v>0</v>
      </c>
      <c r="H51" s="112" t="n">
        <v>0</v>
      </c>
      <c r="I51" s="112" t="n">
        <v>0</v>
      </c>
      <c r="J51" s="111" t="n">
        <v>0</v>
      </c>
      <c r="K51" s="111" t="n">
        <v>0</v>
      </c>
      <c r="L51" s="112" t="n">
        <v>0</v>
      </c>
      <c r="M51" s="111" t="n">
        <v>0</v>
      </c>
      <c r="N51" s="112" t="n">
        <v>0</v>
      </c>
      <c r="O51" s="112" t="n">
        <v>0</v>
      </c>
      <c r="P51" s="111" t="n">
        <v>0</v>
      </c>
      <c r="Q51" s="69" t="n">
        <f aca="false">Q58</f>
        <v>0</v>
      </c>
      <c r="R51" s="69" t="n">
        <f aca="false">R58</f>
        <v>0</v>
      </c>
      <c r="S51" s="69" t="n">
        <f aca="false">S58</f>
        <v>0</v>
      </c>
      <c r="T51" s="69" t="n">
        <f aca="false">T58</f>
        <v>0</v>
      </c>
      <c r="U51" s="69" t="n">
        <f aca="false">U58</f>
        <v>0</v>
      </c>
      <c r="V51" s="69" t="n">
        <f aca="false">V58</f>
        <v>0</v>
      </c>
      <c r="W51" s="69" t="n">
        <f aca="false">W58</f>
        <v>0</v>
      </c>
      <c r="X51" s="69" t="n">
        <f aca="false">X58</f>
        <v>0</v>
      </c>
      <c r="Y51" s="69" t="n">
        <v>0</v>
      </c>
      <c r="Z51" s="69" t="n">
        <f aca="false">Z58</f>
        <v>0</v>
      </c>
      <c r="AA51" s="69" t="n">
        <f aca="false">AA58</f>
        <v>0</v>
      </c>
      <c r="AB51" s="69" t="n">
        <f aca="false">AB58</f>
        <v>0</v>
      </c>
      <c r="AC51" s="69" t="n">
        <f aca="false">AC58</f>
        <v>0</v>
      </c>
      <c r="AD51" s="69" t="n">
        <f aca="false">AD58</f>
        <v>0</v>
      </c>
      <c r="AE51" s="69" t="n">
        <f aca="false">AE58</f>
        <v>0</v>
      </c>
      <c r="AF51" s="69" t="n">
        <f aca="false">AF58</f>
        <v>0</v>
      </c>
      <c r="AG51" s="69" t="n">
        <f aca="false">AG58</f>
        <v>0</v>
      </c>
      <c r="AH51" s="69" t="n">
        <f aca="false">AH58</f>
        <v>0</v>
      </c>
      <c r="AI51" s="69" t="n">
        <f aca="false">AI58</f>
        <v>0</v>
      </c>
      <c r="AJ51" s="69" t="n">
        <f aca="false">AJ58</f>
        <v>0</v>
      </c>
      <c r="AK51" s="69" t="n">
        <f aca="false">AK58</f>
        <v>0</v>
      </c>
      <c r="AL51" s="69" t="n">
        <f aca="false">AL58</f>
        <v>0</v>
      </c>
      <c r="AM51" s="69" t="n">
        <f aca="false">AM58</f>
        <v>0</v>
      </c>
      <c r="AN51" s="69" t="n">
        <f aca="false">AN58</f>
        <v>0</v>
      </c>
    </row>
    <row r="52" customFormat="false" ht="15.75" hidden="false" customHeight="false" outlineLevel="0" collapsed="false">
      <c r="A52" s="60" t="s">
        <v>90</v>
      </c>
      <c r="B52" s="33" t="s">
        <v>92</v>
      </c>
      <c r="C52" s="60" t="s">
        <v>93</v>
      </c>
      <c r="D52" s="15" t="s">
        <v>173</v>
      </c>
      <c r="E52" s="111" t="s">
        <v>276</v>
      </c>
      <c r="F52" s="112" t="n">
        <v>0</v>
      </c>
      <c r="G52" s="111" t="n">
        <v>0</v>
      </c>
      <c r="H52" s="112" t="n">
        <v>0</v>
      </c>
      <c r="I52" s="112" t="n">
        <v>0</v>
      </c>
      <c r="J52" s="111" t="n">
        <v>0</v>
      </c>
      <c r="K52" s="111" t="s">
        <v>276</v>
      </c>
      <c r="L52" s="112" t="n">
        <v>0</v>
      </c>
      <c r="M52" s="111" t="n">
        <v>0</v>
      </c>
      <c r="N52" s="112" t="n">
        <v>0</v>
      </c>
      <c r="O52" s="112" t="n">
        <v>0</v>
      </c>
      <c r="P52" s="111" t="n">
        <v>0</v>
      </c>
      <c r="Q52" s="69" t="n">
        <f aca="false">Q59</f>
        <v>0</v>
      </c>
      <c r="R52" s="69" t="n">
        <f aca="false">R59</f>
        <v>0</v>
      </c>
      <c r="S52" s="69" t="n">
        <f aca="false">S59</f>
        <v>0</v>
      </c>
      <c r="T52" s="69" t="n">
        <f aca="false">T59</f>
        <v>0</v>
      </c>
      <c r="U52" s="69" t="n">
        <f aca="false">U59</f>
        <v>0</v>
      </c>
      <c r="V52" s="69" t="n">
        <f aca="false">V59</f>
        <v>0</v>
      </c>
      <c r="W52" s="111" t="s">
        <v>276</v>
      </c>
      <c r="X52" s="69" t="n">
        <f aca="false">X59</f>
        <v>0</v>
      </c>
      <c r="Y52" s="69" t="n">
        <f aca="false">Y59</f>
        <v>0</v>
      </c>
      <c r="Z52" s="69" t="n">
        <f aca="false">Z59</f>
        <v>0</v>
      </c>
      <c r="AA52" s="69" t="n">
        <f aca="false">AA59</f>
        <v>0</v>
      </c>
      <c r="AB52" s="69" t="n">
        <f aca="false">AB59</f>
        <v>0</v>
      </c>
      <c r="AC52" s="69" t="n">
        <f aca="false">AC59</f>
        <v>0</v>
      </c>
      <c r="AD52" s="69" t="n">
        <f aca="false">AD59</f>
        <v>0</v>
      </c>
      <c r="AE52" s="69" t="n">
        <f aca="false">AE59</f>
        <v>0</v>
      </c>
      <c r="AF52" s="69" t="n">
        <f aca="false">AF59</f>
        <v>0</v>
      </c>
      <c r="AG52" s="69" t="n">
        <f aca="false">AG59</f>
        <v>0</v>
      </c>
      <c r="AH52" s="69" t="n">
        <f aca="false">AH59</f>
        <v>0</v>
      </c>
      <c r="AI52" s="69" t="n">
        <f aca="false">AI59</f>
        <v>0</v>
      </c>
      <c r="AJ52" s="69" t="n">
        <f aca="false">AJ59</f>
        <v>0</v>
      </c>
      <c r="AK52" s="69" t="n">
        <f aca="false">AK59</f>
        <v>0</v>
      </c>
      <c r="AL52" s="69" t="n">
        <f aca="false">AL59</f>
        <v>0</v>
      </c>
      <c r="AM52" s="69" t="n">
        <f aca="false">AM59</f>
        <v>0</v>
      </c>
      <c r="AN52" s="69" t="n">
        <f aca="false">AN59</f>
        <v>0</v>
      </c>
    </row>
    <row r="53" customFormat="false" ht="15.75" hidden="false" customHeight="false" outlineLevel="0" collapsed="false">
      <c r="A53" s="60" t="s">
        <v>90</v>
      </c>
      <c r="B53" s="35" t="s">
        <v>94</v>
      </c>
      <c r="C53" s="60" t="s">
        <v>95</v>
      </c>
      <c r="D53" s="15" t="s">
        <v>173</v>
      </c>
      <c r="E53" s="111" t="n">
        <v>0</v>
      </c>
      <c r="F53" s="112" t="n">
        <v>0</v>
      </c>
      <c r="G53" s="111" t="n">
        <v>0</v>
      </c>
      <c r="H53" s="112" t="n">
        <v>0</v>
      </c>
      <c r="I53" s="112" t="n">
        <v>0</v>
      </c>
      <c r="J53" s="111" t="s">
        <v>277</v>
      </c>
      <c r="K53" s="111" t="n">
        <v>0</v>
      </c>
      <c r="L53" s="112" t="n">
        <v>0</v>
      </c>
      <c r="M53" s="111" t="n">
        <v>0</v>
      </c>
      <c r="N53" s="112" t="n">
        <v>0</v>
      </c>
      <c r="O53" s="112" t="n">
        <v>0</v>
      </c>
      <c r="P53" s="111" t="s">
        <v>277</v>
      </c>
      <c r="Q53" s="69" t="n">
        <f aca="false">Q60</f>
        <v>0</v>
      </c>
      <c r="R53" s="69" t="n">
        <f aca="false">R60</f>
        <v>0</v>
      </c>
      <c r="S53" s="69" t="n">
        <f aca="false">S60</f>
        <v>0</v>
      </c>
      <c r="T53" s="69" t="n">
        <f aca="false">T60</f>
        <v>0</v>
      </c>
      <c r="U53" s="69" t="n">
        <f aca="false">U60</f>
        <v>0</v>
      </c>
      <c r="V53" s="69" t="n">
        <f aca="false">V60</f>
        <v>0</v>
      </c>
      <c r="W53" s="69" t="n">
        <f aca="false">W60</f>
        <v>0</v>
      </c>
      <c r="X53" s="69" t="n">
        <f aca="false">X60</f>
        <v>0</v>
      </c>
      <c r="Y53" s="69" t="n">
        <f aca="false">Y60</f>
        <v>0</v>
      </c>
      <c r="Z53" s="69" t="n">
        <f aca="false">Z60</f>
        <v>0</v>
      </c>
      <c r="AA53" s="69" t="n">
        <f aca="false">AA60</f>
        <v>0</v>
      </c>
      <c r="AB53" s="69" t="n">
        <f aca="false">AB60</f>
        <v>0</v>
      </c>
      <c r="AC53" s="69" t="n">
        <f aca="false">AC60</f>
        <v>0</v>
      </c>
      <c r="AD53" s="69" t="n">
        <f aca="false">AD60</f>
        <v>0</v>
      </c>
      <c r="AE53" s="69" t="n">
        <f aca="false">AE60</f>
        <v>0</v>
      </c>
      <c r="AF53" s="69" t="n">
        <f aca="false">AF60</f>
        <v>0</v>
      </c>
      <c r="AG53" s="69" t="n">
        <f aca="false">AG60</f>
        <v>0</v>
      </c>
      <c r="AH53" s="69" t="n">
        <f aca="false">AH60</f>
        <v>0</v>
      </c>
      <c r="AI53" s="69" t="n">
        <f aca="false">AI60</f>
        <v>0</v>
      </c>
      <c r="AJ53" s="69" t="n">
        <f aca="false">AJ60</f>
        <v>0</v>
      </c>
      <c r="AK53" s="69" t="n">
        <f aca="false">AK60</f>
        <v>0</v>
      </c>
      <c r="AL53" s="69" t="n">
        <f aca="false">AL60</f>
        <v>0</v>
      </c>
      <c r="AM53" s="69" t="n">
        <f aca="false">AM60</f>
        <v>0</v>
      </c>
      <c r="AN53" s="69" t="n">
        <f aca="false">AN60</f>
        <v>0</v>
      </c>
    </row>
    <row r="54" customFormat="false" ht="15.75" hidden="false" customHeight="false" outlineLevel="0" collapsed="false">
      <c r="A54" s="60" t="s">
        <v>90</v>
      </c>
      <c r="B54" s="35" t="s">
        <v>96</v>
      </c>
      <c r="C54" s="60" t="s">
        <v>97</v>
      </c>
      <c r="D54" s="15" t="s">
        <v>173</v>
      </c>
      <c r="E54" s="111" t="n">
        <v>0</v>
      </c>
      <c r="F54" s="112" t="n">
        <v>0</v>
      </c>
      <c r="G54" s="111" t="n">
        <v>0</v>
      </c>
      <c r="H54" s="112" t="n">
        <v>0</v>
      </c>
      <c r="I54" s="112" t="n">
        <v>0</v>
      </c>
      <c r="J54" s="111" t="s">
        <v>277</v>
      </c>
      <c r="K54" s="111" t="n">
        <v>0</v>
      </c>
      <c r="L54" s="112" t="n">
        <v>0</v>
      </c>
      <c r="M54" s="111" t="n">
        <v>0</v>
      </c>
      <c r="N54" s="112" t="n">
        <v>0</v>
      </c>
      <c r="O54" s="112" t="n">
        <v>0</v>
      </c>
      <c r="P54" s="111" t="s">
        <v>277</v>
      </c>
      <c r="Q54" s="69" t="n">
        <f aca="false">Q61</f>
        <v>0</v>
      </c>
      <c r="R54" s="69" t="n">
        <f aca="false">R61</f>
        <v>0</v>
      </c>
      <c r="S54" s="69" t="n">
        <f aca="false">S61</f>
        <v>0</v>
      </c>
      <c r="T54" s="69" t="n">
        <f aca="false">T61</f>
        <v>0</v>
      </c>
      <c r="U54" s="69" t="n">
        <f aca="false">U61</f>
        <v>0</v>
      </c>
      <c r="V54" s="69" t="n">
        <f aca="false">V61</f>
        <v>0</v>
      </c>
      <c r="W54" s="69" t="n">
        <f aca="false">W61</f>
        <v>0</v>
      </c>
      <c r="X54" s="69" t="n">
        <f aca="false">X61</f>
        <v>0</v>
      </c>
      <c r="Y54" s="69" t="n">
        <f aca="false">Y61</f>
        <v>0</v>
      </c>
      <c r="Z54" s="69" t="n">
        <f aca="false">Z61</f>
        <v>0</v>
      </c>
      <c r="AA54" s="69" t="n">
        <f aca="false">AA61</f>
        <v>0</v>
      </c>
      <c r="AB54" s="69" t="n">
        <f aca="false">AB61</f>
        <v>0</v>
      </c>
      <c r="AC54" s="69" t="n">
        <f aca="false">AC61</f>
        <v>0</v>
      </c>
      <c r="AD54" s="69" t="n">
        <f aca="false">AD61</f>
        <v>0</v>
      </c>
      <c r="AE54" s="69" t="n">
        <f aca="false">AE61</f>
        <v>0</v>
      </c>
      <c r="AF54" s="69" t="n">
        <f aca="false">AF61</f>
        <v>0</v>
      </c>
      <c r="AG54" s="69" t="n">
        <f aca="false">AG61</f>
        <v>0</v>
      </c>
      <c r="AH54" s="69" t="n">
        <f aca="false">AH61</f>
        <v>0</v>
      </c>
      <c r="AI54" s="69" t="n">
        <f aca="false">AI61</f>
        <v>0</v>
      </c>
      <c r="AJ54" s="69" t="n">
        <f aca="false">AJ61</f>
        <v>0</v>
      </c>
      <c r="AK54" s="69" t="n">
        <f aca="false">AK61</f>
        <v>0</v>
      </c>
      <c r="AL54" s="69" t="n">
        <f aca="false">AL61</f>
        <v>0</v>
      </c>
      <c r="AM54" s="69" t="n">
        <f aca="false">AM61</f>
        <v>0</v>
      </c>
      <c r="AN54" s="69" t="n">
        <f aca="false">AN61</f>
        <v>0</v>
      </c>
    </row>
    <row r="55" customFormat="false" ht="47.25" hidden="false" customHeight="false" outlineLevel="0" collapsed="false">
      <c r="A55" s="60" t="s">
        <v>98</v>
      </c>
      <c r="B55" s="61" t="s">
        <v>99</v>
      </c>
      <c r="C55" s="62" t="s">
        <v>37</v>
      </c>
      <c r="D55" s="15" t="s">
        <v>173</v>
      </c>
      <c r="E55" s="111" t="n">
        <v>0</v>
      </c>
      <c r="F55" s="112" t="n">
        <v>0</v>
      </c>
      <c r="G55" s="111" t="n">
        <v>0</v>
      </c>
      <c r="H55" s="112" t="n">
        <v>0</v>
      </c>
      <c r="I55" s="112" t="n">
        <v>0</v>
      </c>
      <c r="J55" s="111" t="n">
        <v>0</v>
      </c>
      <c r="K55" s="111" t="n">
        <v>0</v>
      </c>
      <c r="L55" s="112" t="n">
        <v>0</v>
      </c>
      <c r="M55" s="111" t="n">
        <v>0</v>
      </c>
      <c r="N55" s="112" t="n">
        <v>0</v>
      </c>
      <c r="O55" s="112" t="n">
        <v>0</v>
      </c>
      <c r="P55" s="111" t="n">
        <v>0</v>
      </c>
      <c r="Q55" s="69" t="n">
        <f aca="false">Q62</f>
        <v>0</v>
      </c>
      <c r="R55" s="69" t="n">
        <f aca="false">R62</f>
        <v>0</v>
      </c>
      <c r="S55" s="69" t="n">
        <f aca="false">S62</f>
        <v>0</v>
      </c>
      <c r="T55" s="69" t="n">
        <f aca="false">T62</f>
        <v>0</v>
      </c>
      <c r="U55" s="69" t="n">
        <f aca="false">U62</f>
        <v>0</v>
      </c>
      <c r="V55" s="69" t="n">
        <f aca="false">V62</f>
        <v>0</v>
      </c>
      <c r="W55" s="69" t="n">
        <f aca="false">W62</f>
        <v>0</v>
      </c>
      <c r="X55" s="69" t="n">
        <f aca="false">X62</f>
        <v>0</v>
      </c>
      <c r="Y55" s="69" t="n">
        <f aca="false">Y62</f>
        <v>0</v>
      </c>
      <c r="Z55" s="69" t="n">
        <f aca="false">Z62</f>
        <v>0</v>
      </c>
      <c r="AA55" s="69" t="n">
        <f aca="false">AA62</f>
        <v>0</v>
      </c>
      <c r="AB55" s="69" t="n">
        <f aca="false">AB62</f>
        <v>0</v>
      </c>
      <c r="AC55" s="69" t="n">
        <f aca="false">AC62</f>
        <v>0</v>
      </c>
      <c r="AD55" s="69" t="n">
        <f aca="false">AD62</f>
        <v>0</v>
      </c>
      <c r="AE55" s="69" t="n">
        <f aca="false">AE62</f>
        <v>0</v>
      </c>
      <c r="AF55" s="69" t="n">
        <f aca="false">AF62</f>
        <v>0</v>
      </c>
      <c r="AG55" s="69" t="n">
        <f aca="false">AG62</f>
        <v>0</v>
      </c>
      <c r="AH55" s="69" t="n">
        <f aca="false">AH62</f>
        <v>0</v>
      </c>
      <c r="AI55" s="69" t="n">
        <f aca="false">AI62</f>
        <v>0</v>
      </c>
      <c r="AJ55" s="69" t="n">
        <f aca="false">AJ62</f>
        <v>0</v>
      </c>
      <c r="AK55" s="69" t="n">
        <f aca="false">AK62</f>
        <v>0</v>
      </c>
      <c r="AL55" s="69" t="n">
        <f aca="false">AL62</f>
        <v>0</v>
      </c>
      <c r="AM55" s="69" t="n">
        <f aca="false">AM62</f>
        <v>0</v>
      </c>
      <c r="AN55" s="69" t="n">
        <f aca="false">AN62</f>
        <v>0</v>
      </c>
    </row>
    <row r="56" customFormat="false" ht="31.5" hidden="false" customHeight="false" outlineLevel="0" collapsed="false">
      <c r="A56" s="60" t="s">
        <v>100</v>
      </c>
      <c r="B56" s="61" t="s">
        <v>101</v>
      </c>
      <c r="C56" s="62" t="s">
        <v>37</v>
      </c>
      <c r="D56" s="15" t="s">
        <v>173</v>
      </c>
      <c r="E56" s="111" t="n">
        <v>0</v>
      </c>
      <c r="F56" s="112" t="n">
        <v>0</v>
      </c>
      <c r="G56" s="111" t="n">
        <v>0</v>
      </c>
      <c r="H56" s="112" t="n">
        <v>0</v>
      </c>
      <c r="I56" s="112" t="n">
        <v>0</v>
      </c>
      <c r="J56" s="111" t="n">
        <v>0</v>
      </c>
      <c r="K56" s="111" t="n">
        <v>0</v>
      </c>
      <c r="L56" s="112" t="n">
        <v>0</v>
      </c>
      <c r="M56" s="111" t="n">
        <v>0</v>
      </c>
      <c r="N56" s="112" t="n">
        <v>0</v>
      </c>
      <c r="O56" s="112" t="n">
        <v>0</v>
      </c>
      <c r="P56" s="111" t="n">
        <v>0</v>
      </c>
      <c r="Q56" s="69" t="n">
        <f aca="false">Q63</f>
        <v>0</v>
      </c>
      <c r="R56" s="69" t="n">
        <f aca="false">R63</f>
        <v>0</v>
      </c>
      <c r="S56" s="69" t="n">
        <f aca="false">S63</f>
        <v>0</v>
      </c>
      <c r="T56" s="69" t="n">
        <f aca="false">T63</f>
        <v>0</v>
      </c>
      <c r="U56" s="69" t="n">
        <f aca="false">U63</f>
        <v>0</v>
      </c>
      <c r="V56" s="69" t="n">
        <f aca="false">V63</f>
        <v>0</v>
      </c>
      <c r="W56" s="69" t="n">
        <f aca="false">W63</f>
        <v>0</v>
      </c>
      <c r="X56" s="69" t="n">
        <f aca="false">X63</f>
        <v>0</v>
      </c>
      <c r="Y56" s="69" t="n">
        <f aca="false">Y63</f>
        <v>0</v>
      </c>
      <c r="Z56" s="69" t="n">
        <f aca="false">Z63</f>
        <v>0</v>
      </c>
      <c r="AA56" s="69" t="n">
        <f aca="false">AA63</f>
        <v>0</v>
      </c>
      <c r="AB56" s="69" t="n">
        <f aca="false">AB63</f>
        <v>0</v>
      </c>
      <c r="AC56" s="69" t="n">
        <f aca="false">AC63</f>
        <v>0</v>
      </c>
      <c r="AD56" s="69" t="n">
        <f aca="false">AD63</f>
        <v>0</v>
      </c>
      <c r="AE56" s="69" t="n">
        <f aca="false">AE63</f>
        <v>0</v>
      </c>
      <c r="AF56" s="69" t="n">
        <f aca="false">AF63</f>
        <v>0</v>
      </c>
      <c r="AG56" s="69" t="n">
        <f aca="false">AG63</f>
        <v>0</v>
      </c>
      <c r="AH56" s="69" t="n">
        <f aca="false">AH63</f>
        <v>0</v>
      </c>
      <c r="AI56" s="69" t="n">
        <f aca="false">AI63</f>
        <v>0</v>
      </c>
      <c r="AJ56" s="69" t="n">
        <f aca="false">AJ63</f>
        <v>0</v>
      </c>
      <c r="AK56" s="69" t="n">
        <f aca="false">AK63</f>
        <v>0</v>
      </c>
      <c r="AL56" s="69" t="n">
        <f aca="false">AL63</f>
        <v>0</v>
      </c>
      <c r="AM56" s="69" t="n">
        <f aca="false">AM63</f>
        <v>0</v>
      </c>
      <c r="AN56" s="69" t="n">
        <f aca="false">AN63</f>
        <v>0</v>
      </c>
    </row>
    <row r="57" customFormat="false" ht="15.75" hidden="false" customHeight="false" outlineLevel="0" collapsed="false">
      <c r="A57" s="60" t="s">
        <v>100</v>
      </c>
      <c r="B57" s="36" t="s">
        <v>102</v>
      </c>
      <c r="C57" s="60" t="s">
        <v>103</v>
      </c>
      <c r="D57" s="15" t="s">
        <v>173</v>
      </c>
      <c r="E57" s="111" t="n">
        <v>0</v>
      </c>
      <c r="F57" s="112" t="n">
        <v>0</v>
      </c>
      <c r="G57" s="111" t="s">
        <v>278</v>
      </c>
      <c r="H57" s="112" t="n">
        <v>0</v>
      </c>
      <c r="I57" s="112" t="n">
        <v>0</v>
      </c>
      <c r="J57" s="111" t="n">
        <v>0</v>
      </c>
      <c r="K57" s="111" t="n">
        <v>0</v>
      </c>
      <c r="L57" s="112" t="n">
        <v>0</v>
      </c>
      <c r="M57" s="122" t="n">
        <v>2</v>
      </c>
      <c r="N57" s="112" t="n">
        <v>0</v>
      </c>
      <c r="O57" s="112" t="n">
        <v>0</v>
      </c>
      <c r="P57" s="111" t="n">
        <v>0</v>
      </c>
      <c r="Q57" s="69" t="n">
        <f aca="false">Q64</f>
        <v>0</v>
      </c>
      <c r="R57" s="69" t="n">
        <f aca="false">R64</f>
        <v>0</v>
      </c>
      <c r="S57" s="69" t="n">
        <f aca="false">S64</f>
        <v>0</v>
      </c>
      <c r="T57" s="69" t="n">
        <f aca="false">T64</f>
        <v>0</v>
      </c>
      <c r="U57" s="69" t="n">
        <f aca="false">U64</f>
        <v>0</v>
      </c>
      <c r="V57" s="69" t="n">
        <f aca="false">V64</f>
        <v>0</v>
      </c>
      <c r="W57" s="69" t="n">
        <f aca="false">W64</f>
        <v>0</v>
      </c>
      <c r="X57" s="69" t="n">
        <f aca="false">X64</f>
        <v>0</v>
      </c>
      <c r="Y57" s="69" t="n">
        <f aca="false">Y64</f>
        <v>0</v>
      </c>
      <c r="Z57" s="69" t="n">
        <f aca="false">Z64</f>
        <v>0</v>
      </c>
      <c r="AA57" s="69" t="n">
        <f aca="false">AA64</f>
        <v>0</v>
      </c>
      <c r="AB57" s="69" t="n">
        <f aca="false">AB64</f>
        <v>0</v>
      </c>
      <c r="AC57" s="69" t="n">
        <f aca="false">AC64</f>
        <v>0</v>
      </c>
      <c r="AD57" s="69" t="n">
        <f aca="false">AD64</f>
        <v>0</v>
      </c>
      <c r="AE57" s="122" t="n">
        <v>2</v>
      </c>
      <c r="AF57" s="69" t="n">
        <f aca="false">AF64</f>
        <v>0</v>
      </c>
      <c r="AG57" s="69" t="n">
        <f aca="false">AG64</f>
        <v>0</v>
      </c>
      <c r="AH57" s="69" t="n">
        <f aca="false">AH64</f>
        <v>0</v>
      </c>
      <c r="AI57" s="69" t="n">
        <f aca="false">AI64</f>
        <v>0</v>
      </c>
      <c r="AJ57" s="69" t="n">
        <f aca="false">AJ64</f>
        <v>0</v>
      </c>
      <c r="AK57" s="69" t="n">
        <f aca="false">AK64</f>
        <v>0</v>
      </c>
      <c r="AL57" s="69" t="n">
        <f aca="false">AL64</f>
        <v>0</v>
      </c>
      <c r="AM57" s="69" t="n">
        <f aca="false">AM64</f>
        <v>0</v>
      </c>
      <c r="AN57" s="69" t="n">
        <f aca="false">AN64</f>
        <v>0</v>
      </c>
    </row>
    <row r="58" customFormat="false" ht="15.75" hidden="false" customHeight="false" outlineLevel="0" collapsed="false">
      <c r="A58" s="60" t="s">
        <v>100</v>
      </c>
      <c r="B58" s="36" t="s">
        <v>104</v>
      </c>
      <c r="C58" s="60" t="s">
        <v>105</v>
      </c>
      <c r="D58" s="15" t="s">
        <v>173</v>
      </c>
      <c r="E58" s="111" t="n">
        <v>0</v>
      </c>
      <c r="F58" s="112" t="n">
        <v>0</v>
      </c>
      <c r="G58" s="111" t="s">
        <v>279</v>
      </c>
      <c r="H58" s="112" t="n">
        <v>0</v>
      </c>
      <c r="I58" s="112" t="n">
        <v>0</v>
      </c>
      <c r="J58" s="111" t="n">
        <v>0</v>
      </c>
      <c r="K58" s="111" t="n">
        <v>0</v>
      </c>
      <c r="L58" s="112" t="n">
        <v>0</v>
      </c>
      <c r="M58" s="122" t="n">
        <v>2.5</v>
      </c>
      <c r="N58" s="112" t="n">
        <v>0</v>
      </c>
      <c r="O58" s="112" t="n">
        <v>0</v>
      </c>
      <c r="P58" s="111" t="n">
        <v>0</v>
      </c>
      <c r="Q58" s="69" t="n">
        <f aca="false">Q65</f>
        <v>0</v>
      </c>
      <c r="R58" s="69" t="n">
        <f aca="false">R65</f>
        <v>0</v>
      </c>
      <c r="S58" s="69" t="n">
        <f aca="false">S65</f>
        <v>0</v>
      </c>
      <c r="T58" s="69" t="n">
        <f aca="false">T65</f>
        <v>0</v>
      </c>
      <c r="U58" s="69" t="n">
        <f aca="false">U65</f>
        <v>0</v>
      </c>
      <c r="V58" s="69" t="n">
        <f aca="false">V65</f>
        <v>0</v>
      </c>
      <c r="W58" s="69" t="n">
        <f aca="false">W65</f>
        <v>0</v>
      </c>
      <c r="X58" s="69" t="n">
        <f aca="false">X65</f>
        <v>0</v>
      </c>
      <c r="Y58" s="122" t="n">
        <v>2.5</v>
      </c>
      <c r="Z58" s="69" t="n">
        <f aca="false">Z65</f>
        <v>0</v>
      </c>
      <c r="AA58" s="69" t="n">
        <f aca="false">AA65</f>
        <v>0</v>
      </c>
      <c r="AB58" s="69" t="n">
        <f aca="false">AB65</f>
        <v>0</v>
      </c>
      <c r="AC58" s="69" t="n">
        <f aca="false">AC65</f>
        <v>0</v>
      </c>
      <c r="AD58" s="69" t="n">
        <f aca="false">AD65</f>
        <v>0</v>
      </c>
      <c r="AE58" s="69" t="n">
        <f aca="false">AE65</f>
        <v>0</v>
      </c>
      <c r="AF58" s="69" t="n">
        <f aca="false">AF65</f>
        <v>0</v>
      </c>
      <c r="AG58" s="69" t="n">
        <f aca="false">AG65</f>
        <v>0</v>
      </c>
      <c r="AH58" s="69" t="n">
        <f aca="false">AH65</f>
        <v>0</v>
      </c>
      <c r="AI58" s="69" t="n">
        <f aca="false">AI65</f>
        <v>0</v>
      </c>
      <c r="AJ58" s="69" t="n">
        <f aca="false">AJ65</f>
        <v>0</v>
      </c>
      <c r="AK58" s="69" t="n">
        <f aca="false">AK65</f>
        <v>0</v>
      </c>
      <c r="AL58" s="69" t="n">
        <f aca="false">AL65</f>
        <v>0</v>
      </c>
      <c r="AM58" s="69" t="n">
        <f aca="false">AM65</f>
        <v>0</v>
      </c>
      <c r="AN58" s="69" t="n">
        <f aca="false">AN65</f>
        <v>0</v>
      </c>
    </row>
    <row r="59" customFormat="false" ht="15.75" hidden="false" customHeight="false" outlineLevel="0" collapsed="false">
      <c r="A59" s="60" t="s">
        <v>100</v>
      </c>
      <c r="B59" s="36" t="s">
        <v>106</v>
      </c>
      <c r="C59" s="60" t="s">
        <v>107</v>
      </c>
      <c r="D59" s="15" t="s">
        <v>173</v>
      </c>
      <c r="E59" s="111" t="n">
        <v>0</v>
      </c>
      <c r="F59" s="112" t="n">
        <v>0</v>
      </c>
      <c r="G59" s="111" t="s">
        <v>280</v>
      </c>
      <c r="H59" s="112" t="n">
        <v>0</v>
      </c>
      <c r="I59" s="112" t="n">
        <v>0</v>
      </c>
      <c r="J59" s="111" t="n">
        <v>0</v>
      </c>
      <c r="K59" s="111" t="n">
        <v>0</v>
      </c>
      <c r="L59" s="112" t="n">
        <v>0</v>
      </c>
      <c r="M59" s="111" t="s">
        <v>35</v>
      </c>
      <c r="N59" s="112" t="n">
        <v>0</v>
      </c>
      <c r="O59" s="112" t="n">
        <v>0</v>
      </c>
      <c r="P59" s="111" t="n">
        <v>0</v>
      </c>
      <c r="Q59" s="69" t="n">
        <f aca="false">Q66</f>
        <v>0</v>
      </c>
      <c r="R59" s="69" t="n">
        <f aca="false">R66</f>
        <v>0</v>
      </c>
      <c r="S59" s="69" t="n">
        <f aca="false">S66</f>
        <v>0</v>
      </c>
      <c r="T59" s="69" t="n">
        <f aca="false">T66</f>
        <v>0</v>
      </c>
      <c r="U59" s="69" t="n">
        <f aca="false">U66</f>
        <v>0</v>
      </c>
      <c r="V59" s="69" t="n">
        <f aca="false">V66</f>
        <v>0</v>
      </c>
      <c r="W59" s="69" t="n">
        <f aca="false">W66</f>
        <v>0</v>
      </c>
      <c r="X59" s="69" t="n">
        <f aca="false">X66</f>
        <v>0</v>
      </c>
      <c r="Y59" s="69" t="n">
        <f aca="false">Y66</f>
        <v>0</v>
      </c>
      <c r="Z59" s="69" t="n">
        <f aca="false">Z66</f>
        <v>0</v>
      </c>
      <c r="AA59" s="69" t="n">
        <f aca="false">AA66</f>
        <v>0</v>
      </c>
      <c r="AB59" s="69" t="n">
        <f aca="false">AB66</f>
        <v>0</v>
      </c>
      <c r="AC59" s="69" t="n">
        <f aca="false">AC66</f>
        <v>0</v>
      </c>
      <c r="AD59" s="69" t="n">
        <f aca="false">AD66</f>
        <v>0</v>
      </c>
      <c r="AE59" s="69" t="n">
        <f aca="false">AE66</f>
        <v>0</v>
      </c>
      <c r="AF59" s="69" t="n">
        <f aca="false">AF66</f>
        <v>0</v>
      </c>
      <c r="AG59" s="69" t="n">
        <f aca="false">AG66</f>
        <v>0</v>
      </c>
      <c r="AH59" s="69" t="n">
        <f aca="false">AH66</f>
        <v>0</v>
      </c>
      <c r="AI59" s="69" t="n">
        <f aca="false">AI66</f>
        <v>0</v>
      </c>
      <c r="AJ59" s="69" t="n">
        <f aca="false">AJ66</f>
        <v>0</v>
      </c>
      <c r="AK59" s="69" t="n">
        <f aca="false">AK66</f>
        <v>0</v>
      </c>
      <c r="AL59" s="69" t="n">
        <f aca="false">AL66</f>
        <v>0</v>
      </c>
      <c r="AM59" s="69" t="n">
        <f aca="false">AM66</f>
        <v>0</v>
      </c>
      <c r="AN59" s="69" t="n">
        <f aca="false">AN66</f>
        <v>0</v>
      </c>
    </row>
    <row r="60" customFormat="false" ht="31.5" hidden="false" customHeight="false" outlineLevel="0" collapsed="false">
      <c r="A60" s="60" t="s">
        <v>108</v>
      </c>
      <c r="B60" s="61" t="s">
        <v>109</v>
      </c>
      <c r="C60" s="62" t="s">
        <v>37</v>
      </c>
      <c r="D60" s="15" t="s">
        <v>173</v>
      </c>
      <c r="E60" s="111" t="n">
        <v>0</v>
      </c>
      <c r="F60" s="112" t="n">
        <v>0</v>
      </c>
      <c r="G60" s="111" t="n">
        <v>0</v>
      </c>
      <c r="H60" s="112" t="n">
        <v>0</v>
      </c>
      <c r="I60" s="112" t="n">
        <v>0</v>
      </c>
      <c r="J60" s="111" t="n">
        <v>0</v>
      </c>
      <c r="K60" s="111" t="n">
        <v>0</v>
      </c>
      <c r="L60" s="112" t="n">
        <v>0</v>
      </c>
      <c r="M60" s="111" t="n">
        <v>0</v>
      </c>
      <c r="N60" s="112" t="n">
        <v>0</v>
      </c>
      <c r="O60" s="112" t="n">
        <v>0</v>
      </c>
      <c r="P60" s="111" t="n">
        <v>0</v>
      </c>
      <c r="Q60" s="69" t="n">
        <f aca="false">Q67</f>
        <v>0</v>
      </c>
      <c r="R60" s="69" t="n">
        <f aca="false">R67</f>
        <v>0</v>
      </c>
      <c r="S60" s="69" t="n">
        <f aca="false">S67</f>
        <v>0</v>
      </c>
      <c r="T60" s="69" t="n">
        <f aca="false">T67</f>
        <v>0</v>
      </c>
      <c r="U60" s="69" t="n">
        <f aca="false">U67</f>
        <v>0</v>
      </c>
      <c r="V60" s="69" t="n">
        <f aca="false">V67</f>
        <v>0</v>
      </c>
      <c r="W60" s="69" t="n">
        <f aca="false">W67</f>
        <v>0</v>
      </c>
      <c r="X60" s="69" t="n">
        <f aca="false">X67</f>
        <v>0</v>
      </c>
      <c r="Y60" s="69" t="n">
        <f aca="false">Y67</f>
        <v>0</v>
      </c>
      <c r="Z60" s="69" t="n">
        <f aca="false">Z67</f>
        <v>0</v>
      </c>
      <c r="AA60" s="69" t="n">
        <f aca="false">AA67</f>
        <v>0</v>
      </c>
      <c r="AB60" s="69" t="n">
        <f aca="false">AB67</f>
        <v>0</v>
      </c>
      <c r="AC60" s="69" t="n">
        <f aca="false">AC67</f>
        <v>0</v>
      </c>
      <c r="AD60" s="69" t="n">
        <f aca="false">AD67</f>
        <v>0</v>
      </c>
      <c r="AE60" s="69" t="n">
        <f aca="false">AE67</f>
        <v>0</v>
      </c>
      <c r="AF60" s="69" t="n">
        <f aca="false">AF67</f>
        <v>0</v>
      </c>
      <c r="AG60" s="69" t="n">
        <f aca="false">AG67</f>
        <v>0</v>
      </c>
      <c r="AH60" s="69" t="n">
        <f aca="false">AH67</f>
        <v>0</v>
      </c>
      <c r="AI60" s="69" t="n">
        <f aca="false">AI67</f>
        <v>0</v>
      </c>
      <c r="AJ60" s="69" t="n">
        <f aca="false">AJ67</f>
        <v>0</v>
      </c>
      <c r="AK60" s="69" t="n">
        <f aca="false">AK67</f>
        <v>0</v>
      </c>
      <c r="AL60" s="69" t="n">
        <f aca="false">AL67</f>
        <v>0</v>
      </c>
      <c r="AM60" s="69" t="n">
        <f aca="false">AM67</f>
        <v>0</v>
      </c>
      <c r="AN60" s="69" t="n">
        <f aca="false">AN67</f>
        <v>0</v>
      </c>
    </row>
    <row r="61" customFormat="false" ht="31.5" hidden="false" customHeight="false" outlineLevel="0" collapsed="false">
      <c r="A61" s="60" t="s">
        <v>110</v>
      </c>
      <c r="B61" s="61" t="s">
        <v>111</v>
      </c>
      <c r="C61" s="62" t="s">
        <v>37</v>
      </c>
      <c r="D61" s="15" t="s">
        <v>173</v>
      </c>
      <c r="E61" s="111" t="n">
        <v>0</v>
      </c>
      <c r="F61" s="112" t="n">
        <v>0</v>
      </c>
      <c r="G61" s="111" t="n">
        <v>0</v>
      </c>
      <c r="H61" s="112" t="n">
        <v>0</v>
      </c>
      <c r="I61" s="112" t="n">
        <v>0</v>
      </c>
      <c r="J61" s="111" t="n">
        <v>0</v>
      </c>
      <c r="K61" s="111" t="n">
        <v>0</v>
      </c>
      <c r="L61" s="112" t="n">
        <v>0</v>
      </c>
      <c r="M61" s="111" t="n">
        <v>0</v>
      </c>
      <c r="N61" s="112" t="n">
        <v>0</v>
      </c>
      <c r="O61" s="112" t="n">
        <v>0</v>
      </c>
      <c r="P61" s="111" t="n">
        <v>0</v>
      </c>
      <c r="Q61" s="69" t="n">
        <f aca="false">Q68</f>
        <v>0</v>
      </c>
      <c r="R61" s="69" t="n">
        <f aca="false">R68</f>
        <v>0</v>
      </c>
      <c r="S61" s="69" t="n">
        <f aca="false">S68</f>
        <v>0</v>
      </c>
      <c r="T61" s="69" t="n">
        <f aca="false">T68</f>
        <v>0</v>
      </c>
      <c r="U61" s="69" t="n">
        <f aca="false">U68</f>
        <v>0</v>
      </c>
      <c r="V61" s="69" t="n">
        <f aca="false">V68</f>
        <v>0</v>
      </c>
      <c r="W61" s="69" t="n">
        <f aca="false">W68</f>
        <v>0</v>
      </c>
      <c r="X61" s="69" t="n">
        <f aca="false">X68</f>
        <v>0</v>
      </c>
      <c r="Y61" s="69" t="n">
        <f aca="false">Y68</f>
        <v>0</v>
      </c>
      <c r="Z61" s="69" t="n">
        <f aca="false">Z68</f>
        <v>0</v>
      </c>
      <c r="AA61" s="69" t="n">
        <f aca="false">AA68</f>
        <v>0</v>
      </c>
      <c r="AB61" s="69" t="n">
        <f aca="false">AB68</f>
        <v>0</v>
      </c>
      <c r="AC61" s="69" t="n">
        <f aca="false">AC68</f>
        <v>0</v>
      </c>
      <c r="AD61" s="69" t="n">
        <f aca="false">AD68</f>
        <v>0</v>
      </c>
      <c r="AE61" s="69" t="n">
        <f aca="false">AE68</f>
        <v>0</v>
      </c>
      <c r="AF61" s="69" t="n">
        <f aca="false">AF68</f>
        <v>0</v>
      </c>
      <c r="AG61" s="69" t="n">
        <f aca="false">AG68</f>
        <v>0</v>
      </c>
      <c r="AH61" s="69" t="n">
        <f aca="false">AH68</f>
        <v>0</v>
      </c>
      <c r="AI61" s="69" t="n">
        <f aca="false">AI68</f>
        <v>0</v>
      </c>
      <c r="AJ61" s="69" t="n">
        <f aca="false">AJ68</f>
        <v>0</v>
      </c>
      <c r="AK61" s="69" t="n">
        <f aca="false">AK68</f>
        <v>0</v>
      </c>
      <c r="AL61" s="69" t="n">
        <f aca="false">AL68</f>
        <v>0</v>
      </c>
      <c r="AM61" s="69" t="n">
        <f aca="false">AM68</f>
        <v>0</v>
      </c>
      <c r="AN61" s="69" t="n">
        <f aca="false">AN68</f>
        <v>0</v>
      </c>
    </row>
    <row r="62" customFormat="false" ht="31.5" hidden="false" customHeight="false" outlineLevel="0" collapsed="false">
      <c r="A62" s="60" t="s">
        <v>112</v>
      </c>
      <c r="B62" s="61" t="s">
        <v>113</v>
      </c>
      <c r="C62" s="62" t="s">
        <v>37</v>
      </c>
      <c r="D62" s="15" t="s">
        <v>173</v>
      </c>
      <c r="E62" s="111" t="n">
        <v>0</v>
      </c>
      <c r="F62" s="112" t="n">
        <v>0</v>
      </c>
      <c r="G62" s="111" t="n">
        <v>0</v>
      </c>
      <c r="H62" s="112" t="n">
        <v>0</v>
      </c>
      <c r="I62" s="112" t="n">
        <v>0</v>
      </c>
      <c r="J62" s="111" t="n">
        <v>0</v>
      </c>
      <c r="K62" s="111" t="n">
        <v>0</v>
      </c>
      <c r="L62" s="112" t="n">
        <v>0</v>
      </c>
      <c r="M62" s="111" t="n">
        <v>0</v>
      </c>
      <c r="N62" s="112" t="n">
        <v>0</v>
      </c>
      <c r="O62" s="112" t="n">
        <v>0</v>
      </c>
      <c r="P62" s="111" t="n">
        <v>0</v>
      </c>
      <c r="Q62" s="69" t="n">
        <f aca="false">Q69</f>
        <v>0</v>
      </c>
      <c r="R62" s="69" t="n">
        <f aca="false">R69</f>
        <v>0</v>
      </c>
      <c r="S62" s="69" t="n">
        <f aca="false">S69</f>
        <v>0</v>
      </c>
      <c r="T62" s="69" t="n">
        <f aca="false">T69</f>
        <v>0</v>
      </c>
      <c r="U62" s="69" t="n">
        <f aca="false">U69</f>
        <v>0</v>
      </c>
      <c r="V62" s="69" t="n">
        <f aca="false">V69</f>
        <v>0</v>
      </c>
      <c r="W62" s="69" t="n">
        <f aca="false">W69</f>
        <v>0</v>
      </c>
      <c r="X62" s="69" t="n">
        <f aca="false">X69</f>
        <v>0</v>
      </c>
      <c r="Y62" s="69" t="n">
        <f aca="false">Y69</f>
        <v>0</v>
      </c>
      <c r="Z62" s="69" t="n">
        <f aca="false">Z69</f>
        <v>0</v>
      </c>
      <c r="AA62" s="69" t="n">
        <f aca="false">AA69</f>
        <v>0</v>
      </c>
      <c r="AB62" s="69" t="n">
        <f aca="false">AB69</f>
        <v>0</v>
      </c>
      <c r="AC62" s="69" t="n">
        <f aca="false">AC69</f>
        <v>0</v>
      </c>
      <c r="AD62" s="69" t="n">
        <f aca="false">AD69</f>
        <v>0</v>
      </c>
      <c r="AE62" s="69" t="n">
        <f aca="false">AE69</f>
        <v>0</v>
      </c>
      <c r="AF62" s="69" t="n">
        <f aca="false">AF69</f>
        <v>0</v>
      </c>
      <c r="AG62" s="69" t="n">
        <f aca="false">AG69</f>
        <v>0</v>
      </c>
      <c r="AH62" s="69" t="n">
        <f aca="false">AH69</f>
        <v>0</v>
      </c>
      <c r="AI62" s="69" t="n">
        <f aca="false">AI69</f>
        <v>0</v>
      </c>
      <c r="AJ62" s="69" t="n">
        <f aca="false">AJ69</f>
        <v>0</v>
      </c>
      <c r="AK62" s="69" t="n">
        <f aca="false">AK69</f>
        <v>0</v>
      </c>
      <c r="AL62" s="69" t="n">
        <f aca="false">AL69</f>
        <v>0</v>
      </c>
      <c r="AM62" s="69" t="n">
        <f aca="false">AM69</f>
        <v>0</v>
      </c>
      <c r="AN62" s="69" t="n">
        <f aca="false">AN69</f>
        <v>0</v>
      </c>
    </row>
    <row r="63" customFormat="false" ht="15.75" hidden="false" customHeight="false" outlineLevel="0" collapsed="false">
      <c r="A63" s="60" t="s">
        <v>112</v>
      </c>
      <c r="B63" s="35" t="s">
        <v>114</v>
      </c>
      <c r="C63" s="60" t="s">
        <v>115</v>
      </c>
      <c r="D63" s="15" t="s">
        <v>173</v>
      </c>
      <c r="E63" s="111" t="n">
        <v>0</v>
      </c>
      <c r="F63" s="112" t="n">
        <v>0</v>
      </c>
      <c r="G63" s="111" t="n">
        <v>0</v>
      </c>
      <c r="H63" s="112" t="n">
        <v>0</v>
      </c>
      <c r="I63" s="112" t="n">
        <v>10</v>
      </c>
      <c r="J63" s="117" t="s">
        <v>35</v>
      </c>
      <c r="K63" s="111" t="n">
        <v>0</v>
      </c>
      <c r="L63" s="112" t="n">
        <v>0</v>
      </c>
      <c r="M63" s="111" t="n">
        <v>0</v>
      </c>
      <c r="N63" s="112" t="n">
        <v>0</v>
      </c>
      <c r="O63" s="112" t="n">
        <v>10</v>
      </c>
      <c r="P63" s="117" t="s">
        <v>35</v>
      </c>
      <c r="Q63" s="69" t="n">
        <f aca="false">Q70</f>
        <v>0</v>
      </c>
      <c r="R63" s="69" t="n">
        <f aca="false">R70</f>
        <v>0</v>
      </c>
      <c r="S63" s="69" t="n">
        <f aca="false">S70</f>
        <v>0</v>
      </c>
      <c r="T63" s="69" t="n">
        <f aca="false">T70</f>
        <v>0</v>
      </c>
      <c r="U63" s="69" t="n">
        <f aca="false">U70</f>
        <v>0</v>
      </c>
      <c r="V63" s="69" t="n">
        <f aca="false">V70</f>
        <v>0</v>
      </c>
      <c r="W63" s="69" t="n">
        <f aca="false">W70</f>
        <v>0</v>
      </c>
      <c r="X63" s="69" t="n">
        <f aca="false">X70</f>
        <v>0</v>
      </c>
      <c r="Y63" s="69" t="n">
        <f aca="false">Y70</f>
        <v>0</v>
      </c>
      <c r="Z63" s="69" t="n">
        <f aca="false">Z70</f>
        <v>0</v>
      </c>
      <c r="AA63" s="69" t="n">
        <f aca="false">AA70</f>
        <v>0</v>
      </c>
      <c r="AB63" s="69" t="n">
        <f aca="false">AB70</f>
        <v>0</v>
      </c>
      <c r="AC63" s="69" t="n">
        <f aca="false">AC70</f>
        <v>0</v>
      </c>
      <c r="AD63" s="69" t="n">
        <f aca="false">AD70</f>
        <v>0</v>
      </c>
      <c r="AE63" s="69" t="n">
        <f aca="false">AE70</f>
        <v>0</v>
      </c>
      <c r="AF63" s="69" t="n">
        <f aca="false">AF70</f>
        <v>0</v>
      </c>
      <c r="AG63" s="69" t="n">
        <f aca="false">AG70</f>
        <v>0</v>
      </c>
      <c r="AH63" s="69" t="n">
        <f aca="false">AH70</f>
        <v>0</v>
      </c>
      <c r="AI63" s="69" t="n">
        <f aca="false">AI70</f>
        <v>0</v>
      </c>
      <c r="AJ63" s="69" t="n">
        <f aca="false">AJ70</f>
        <v>0</v>
      </c>
      <c r="AK63" s="69" t="n">
        <f aca="false">AK70</f>
        <v>0</v>
      </c>
      <c r="AL63" s="69" t="n">
        <f aca="false">AL70</f>
        <v>0</v>
      </c>
      <c r="AM63" s="69" t="n">
        <f aca="false">AM70</f>
        <v>0</v>
      </c>
      <c r="AN63" s="69" t="n">
        <f aca="false">AN70</f>
        <v>0</v>
      </c>
    </row>
    <row r="64" customFormat="false" ht="31.5" hidden="false" customHeight="false" outlineLevel="0" collapsed="false">
      <c r="A64" s="60" t="s">
        <v>116</v>
      </c>
      <c r="B64" s="61" t="s">
        <v>117</v>
      </c>
      <c r="C64" s="62" t="s">
        <v>37</v>
      </c>
      <c r="D64" s="15" t="s">
        <v>173</v>
      </c>
      <c r="E64" s="111" t="n">
        <v>0</v>
      </c>
      <c r="F64" s="112" t="n">
        <v>0</v>
      </c>
      <c r="G64" s="111" t="n">
        <v>0</v>
      </c>
      <c r="H64" s="112" t="n">
        <v>0</v>
      </c>
      <c r="I64" s="112" t="n">
        <v>0</v>
      </c>
      <c r="J64" s="111" t="n">
        <v>0</v>
      </c>
      <c r="K64" s="111" t="n">
        <v>0</v>
      </c>
      <c r="L64" s="112" t="n">
        <v>0</v>
      </c>
      <c r="M64" s="111" t="n">
        <v>0</v>
      </c>
      <c r="N64" s="112" t="n">
        <v>0</v>
      </c>
      <c r="O64" s="112" t="n">
        <v>0</v>
      </c>
      <c r="P64" s="111" t="n">
        <v>0</v>
      </c>
      <c r="Q64" s="69" t="n">
        <f aca="false">Q71</f>
        <v>0</v>
      </c>
      <c r="R64" s="69" t="n">
        <f aca="false">R71</f>
        <v>0</v>
      </c>
      <c r="S64" s="69" t="n">
        <f aca="false">S71</f>
        <v>0</v>
      </c>
      <c r="T64" s="69" t="n">
        <f aca="false">T71</f>
        <v>0</v>
      </c>
      <c r="U64" s="69" t="n">
        <f aca="false">U71</f>
        <v>0</v>
      </c>
      <c r="V64" s="69" t="n">
        <f aca="false">V71</f>
        <v>0</v>
      </c>
      <c r="W64" s="69" t="n">
        <f aca="false">W71</f>
        <v>0</v>
      </c>
      <c r="X64" s="69" t="n">
        <f aca="false">X71</f>
        <v>0</v>
      </c>
      <c r="Y64" s="69" t="n">
        <f aca="false">Y71</f>
        <v>0</v>
      </c>
      <c r="Z64" s="69" t="n">
        <f aca="false">Z71</f>
        <v>0</v>
      </c>
      <c r="AA64" s="69" t="n">
        <f aca="false">AA71</f>
        <v>0</v>
      </c>
      <c r="AB64" s="69" t="n">
        <f aca="false">AB71</f>
        <v>0</v>
      </c>
      <c r="AC64" s="69" t="n">
        <f aca="false">AC71</f>
        <v>0</v>
      </c>
      <c r="AD64" s="69" t="n">
        <f aca="false">AD71</f>
        <v>0</v>
      </c>
      <c r="AE64" s="69" t="n">
        <f aca="false">AE71</f>
        <v>0</v>
      </c>
      <c r="AF64" s="69" t="n">
        <f aca="false">AF71</f>
        <v>0</v>
      </c>
      <c r="AG64" s="69" t="n">
        <f aca="false">AG71</f>
        <v>0</v>
      </c>
      <c r="AH64" s="69" t="n">
        <f aca="false">AH71</f>
        <v>0</v>
      </c>
      <c r="AI64" s="69" t="n">
        <f aca="false">AI71</f>
        <v>0</v>
      </c>
      <c r="AJ64" s="69" t="n">
        <f aca="false">AJ71</f>
        <v>0</v>
      </c>
      <c r="AK64" s="69" t="n">
        <f aca="false">AK71</f>
        <v>0</v>
      </c>
      <c r="AL64" s="69" t="n">
        <f aca="false">AL71</f>
        <v>0</v>
      </c>
      <c r="AM64" s="69" t="n">
        <f aca="false">AM71</f>
        <v>0</v>
      </c>
      <c r="AN64" s="69" t="n">
        <f aca="false">AN71</f>
        <v>0</v>
      </c>
    </row>
    <row r="65" customFormat="false" ht="31.5" hidden="false" customHeight="false" outlineLevel="0" collapsed="false">
      <c r="A65" s="60" t="s">
        <v>118</v>
      </c>
      <c r="B65" s="61" t="s">
        <v>119</v>
      </c>
      <c r="C65" s="62" t="s">
        <v>37</v>
      </c>
      <c r="D65" s="15" t="s">
        <v>173</v>
      </c>
      <c r="E65" s="111" t="n">
        <v>0</v>
      </c>
      <c r="F65" s="112" t="n">
        <v>0</v>
      </c>
      <c r="G65" s="111" t="n">
        <v>0</v>
      </c>
      <c r="H65" s="112" t="n">
        <v>0</v>
      </c>
      <c r="I65" s="112" t="n">
        <v>0</v>
      </c>
      <c r="J65" s="111" t="n">
        <v>0</v>
      </c>
      <c r="K65" s="111" t="n">
        <v>0</v>
      </c>
      <c r="L65" s="112" t="n">
        <v>0</v>
      </c>
      <c r="M65" s="111" t="n">
        <v>0</v>
      </c>
      <c r="N65" s="112" t="n">
        <v>0</v>
      </c>
      <c r="O65" s="112" t="n">
        <v>0</v>
      </c>
      <c r="P65" s="111" t="n">
        <v>0</v>
      </c>
      <c r="Q65" s="69" t="n">
        <f aca="false">Q72</f>
        <v>0</v>
      </c>
      <c r="R65" s="69" t="n">
        <f aca="false">R72</f>
        <v>0</v>
      </c>
      <c r="S65" s="69" t="n">
        <f aca="false">S72</f>
        <v>0</v>
      </c>
      <c r="T65" s="69" t="n">
        <f aca="false">T72</f>
        <v>0</v>
      </c>
      <c r="U65" s="69" t="n">
        <f aca="false">U72</f>
        <v>0</v>
      </c>
      <c r="V65" s="69" t="n">
        <f aca="false">V72</f>
        <v>0</v>
      </c>
      <c r="W65" s="69" t="n">
        <f aca="false">W72</f>
        <v>0</v>
      </c>
      <c r="X65" s="69" t="n">
        <f aca="false">X72</f>
        <v>0</v>
      </c>
      <c r="Y65" s="69" t="n">
        <f aca="false">Y72</f>
        <v>0</v>
      </c>
      <c r="Z65" s="69" t="n">
        <f aca="false">Z72</f>
        <v>0</v>
      </c>
      <c r="AA65" s="69" t="n">
        <f aca="false">AA72</f>
        <v>0</v>
      </c>
      <c r="AB65" s="69" t="n">
        <f aca="false">AB72</f>
        <v>0</v>
      </c>
      <c r="AC65" s="69" t="n">
        <f aca="false">AC72</f>
        <v>0</v>
      </c>
      <c r="AD65" s="69" t="n">
        <f aca="false">AD72</f>
        <v>0</v>
      </c>
      <c r="AE65" s="69" t="n">
        <f aca="false">AE72</f>
        <v>0</v>
      </c>
      <c r="AF65" s="69" t="n">
        <f aca="false">AF72</f>
        <v>0</v>
      </c>
      <c r="AG65" s="69" t="n">
        <f aca="false">AG72</f>
        <v>0</v>
      </c>
      <c r="AH65" s="69" t="n">
        <f aca="false">AH72</f>
        <v>0</v>
      </c>
      <c r="AI65" s="69" t="n">
        <f aca="false">AI72</f>
        <v>0</v>
      </c>
      <c r="AJ65" s="69" t="n">
        <f aca="false">AJ72</f>
        <v>0</v>
      </c>
      <c r="AK65" s="69" t="n">
        <f aca="false">AK72</f>
        <v>0</v>
      </c>
      <c r="AL65" s="69" t="n">
        <f aca="false">AL72</f>
        <v>0</v>
      </c>
      <c r="AM65" s="69" t="n">
        <f aca="false">AM72</f>
        <v>0</v>
      </c>
      <c r="AN65" s="69" t="n">
        <f aca="false">AN72</f>
        <v>0</v>
      </c>
    </row>
    <row r="66" customFormat="false" ht="31.5" hidden="false" customHeight="false" outlineLevel="0" collapsed="false">
      <c r="A66" s="60" t="s">
        <v>120</v>
      </c>
      <c r="B66" s="61" t="s">
        <v>121</v>
      </c>
      <c r="C66" s="62" t="s">
        <v>37</v>
      </c>
      <c r="D66" s="15" t="s">
        <v>173</v>
      </c>
      <c r="E66" s="111" t="n">
        <v>0</v>
      </c>
      <c r="F66" s="112" t="n">
        <v>0</v>
      </c>
      <c r="G66" s="111" t="n">
        <v>0</v>
      </c>
      <c r="H66" s="112" t="n">
        <v>0</v>
      </c>
      <c r="I66" s="112" t="n">
        <v>0</v>
      </c>
      <c r="J66" s="111" t="n">
        <v>0</v>
      </c>
      <c r="K66" s="111" t="n">
        <v>0</v>
      </c>
      <c r="L66" s="112" t="n">
        <v>0</v>
      </c>
      <c r="M66" s="111" t="n">
        <v>0</v>
      </c>
      <c r="N66" s="112" t="n">
        <v>0</v>
      </c>
      <c r="O66" s="112" t="n">
        <v>0</v>
      </c>
      <c r="P66" s="111" t="n">
        <v>0</v>
      </c>
      <c r="Q66" s="69" t="n">
        <f aca="false">Q73</f>
        <v>0</v>
      </c>
      <c r="R66" s="69" t="n">
        <f aca="false">R73</f>
        <v>0</v>
      </c>
      <c r="S66" s="69" t="n">
        <f aca="false">S73</f>
        <v>0</v>
      </c>
      <c r="T66" s="69" t="n">
        <f aca="false">T73</f>
        <v>0</v>
      </c>
      <c r="U66" s="69" t="n">
        <f aca="false">U73</f>
        <v>0</v>
      </c>
      <c r="V66" s="69" t="n">
        <f aca="false">V73</f>
        <v>0</v>
      </c>
      <c r="W66" s="69" t="n">
        <f aca="false">W73</f>
        <v>0</v>
      </c>
      <c r="X66" s="69" t="n">
        <f aca="false">X73</f>
        <v>0</v>
      </c>
      <c r="Y66" s="69" t="n">
        <f aca="false">Y73</f>
        <v>0</v>
      </c>
      <c r="Z66" s="69" t="n">
        <f aca="false">Z73</f>
        <v>0</v>
      </c>
      <c r="AA66" s="69" t="n">
        <f aca="false">AA73</f>
        <v>0</v>
      </c>
      <c r="AB66" s="69" t="n">
        <f aca="false">AB73</f>
        <v>0</v>
      </c>
      <c r="AC66" s="69" t="n">
        <f aca="false">AC73</f>
        <v>0</v>
      </c>
      <c r="AD66" s="69" t="n">
        <f aca="false">AD73</f>
        <v>0</v>
      </c>
      <c r="AE66" s="69" t="n">
        <f aca="false">AE73</f>
        <v>0</v>
      </c>
      <c r="AF66" s="69" t="n">
        <f aca="false">AF73</f>
        <v>0</v>
      </c>
      <c r="AG66" s="69" t="n">
        <f aca="false">AG73</f>
        <v>0</v>
      </c>
      <c r="AH66" s="69" t="n">
        <f aca="false">AH73</f>
        <v>0</v>
      </c>
      <c r="AI66" s="69" t="n">
        <f aca="false">AI73</f>
        <v>0</v>
      </c>
      <c r="AJ66" s="69" t="n">
        <f aca="false">AJ73</f>
        <v>0</v>
      </c>
      <c r="AK66" s="69" t="n">
        <f aca="false">AK73</f>
        <v>0</v>
      </c>
      <c r="AL66" s="69" t="n">
        <f aca="false">AL73</f>
        <v>0</v>
      </c>
      <c r="AM66" s="69" t="n">
        <f aca="false">AM73</f>
        <v>0</v>
      </c>
      <c r="AN66" s="69" t="n">
        <f aca="false">AN73</f>
        <v>0</v>
      </c>
    </row>
    <row r="67" customFormat="false" ht="47.25" hidden="false" customHeight="false" outlineLevel="0" collapsed="false">
      <c r="A67" s="60" t="s">
        <v>122</v>
      </c>
      <c r="B67" s="61" t="s">
        <v>123</v>
      </c>
      <c r="C67" s="62" t="s">
        <v>37</v>
      </c>
      <c r="D67" s="15" t="s">
        <v>173</v>
      </c>
      <c r="E67" s="111" t="n">
        <v>0</v>
      </c>
      <c r="F67" s="112" t="n">
        <v>0</v>
      </c>
      <c r="G67" s="111" t="n">
        <v>0</v>
      </c>
      <c r="H67" s="112" t="n">
        <v>0</v>
      </c>
      <c r="I67" s="112" t="n">
        <v>0</v>
      </c>
      <c r="J67" s="111" t="n">
        <v>0</v>
      </c>
      <c r="K67" s="111" t="n">
        <v>0</v>
      </c>
      <c r="L67" s="112" t="n">
        <v>0</v>
      </c>
      <c r="M67" s="111" t="n">
        <v>0</v>
      </c>
      <c r="N67" s="112" t="n">
        <v>0</v>
      </c>
      <c r="O67" s="112" t="n">
        <v>0</v>
      </c>
      <c r="P67" s="111" t="n">
        <v>0</v>
      </c>
      <c r="Q67" s="69" t="n">
        <f aca="false">Q74</f>
        <v>0</v>
      </c>
      <c r="R67" s="69" t="n">
        <f aca="false">R74</f>
        <v>0</v>
      </c>
      <c r="S67" s="69" t="n">
        <f aca="false">S74</f>
        <v>0</v>
      </c>
      <c r="T67" s="69" t="n">
        <f aca="false">T74</f>
        <v>0</v>
      </c>
      <c r="U67" s="69" t="n">
        <f aca="false">U74</f>
        <v>0</v>
      </c>
      <c r="V67" s="69" t="n">
        <f aca="false">V74</f>
        <v>0</v>
      </c>
      <c r="W67" s="69" t="n">
        <f aca="false">W74</f>
        <v>0</v>
      </c>
      <c r="X67" s="69" t="n">
        <f aca="false">X74</f>
        <v>0</v>
      </c>
      <c r="Y67" s="69" t="n">
        <f aca="false">Y74</f>
        <v>0</v>
      </c>
      <c r="Z67" s="69" t="n">
        <f aca="false">Z74</f>
        <v>0</v>
      </c>
      <c r="AA67" s="69" t="n">
        <f aca="false">AA74</f>
        <v>0</v>
      </c>
      <c r="AB67" s="69" t="n">
        <f aca="false">AB74</f>
        <v>0</v>
      </c>
      <c r="AC67" s="69" t="n">
        <f aca="false">AC74</f>
        <v>0</v>
      </c>
      <c r="AD67" s="69" t="n">
        <f aca="false">AD74</f>
        <v>0</v>
      </c>
      <c r="AE67" s="69" t="n">
        <f aca="false">AE74</f>
        <v>0</v>
      </c>
      <c r="AF67" s="69" t="n">
        <f aca="false">AF74</f>
        <v>0</v>
      </c>
      <c r="AG67" s="69" t="n">
        <f aca="false">AG74</f>
        <v>0</v>
      </c>
      <c r="AH67" s="69" t="n">
        <f aca="false">AH74</f>
        <v>0</v>
      </c>
      <c r="AI67" s="69" t="n">
        <f aca="false">AI74</f>
        <v>0</v>
      </c>
      <c r="AJ67" s="69" t="n">
        <f aca="false">AJ74</f>
        <v>0</v>
      </c>
      <c r="AK67" s="69" t="n">
        <f aca="false">AK74</f>
        <v>0</v>
      </c>
      <c r="AL67" s="69" t="n">
        <f aca="false">AL74</f>
        <v>0</v>
      </c>
      <c r="AM67" s="69" t="n">
        <f aca="false">AM74</f>
        <v>0</v>
      </c>
      <c r="AN67" s="69" t="n">
        <f aca="false">AN74</f>
        <v>0</v>
      </c>
    </row>
    <row r="68" customFormat="false" ht="47.25" hidden="false" customHeight="false" outlineLevel="0" collapsed="false">
      <c r="A68" s="60" t="s">
        <v>124</v>
      </c>
      <c r="B68" s="61" t="s">
        <v>125</v>
      </c>
      <c r="C68" s="62" t="s">
        <v>37</v>
      </c>
      <c r="D68" s="15" t="s">
        <v>173</v>
      </c>
      <c r="E68" s="111" t="n">
        <v>0</v>
      </c>
      <c r="F68" s="112" t="n">
        <v>0</v>
      </c>
      <c r="G68" s="111" t="n">
        <v>0</v>
      </c>
      <c r="H68" s="112" t="n">
        <v>0</v>
      </c>
      <c r="I68" s="112" t="n">
        <v>0</v>
      </c>
      <c r="J68" s="111" t="n">
        <v>0</v>
      </c>
      <c r="K68" s="111" t="n">
        <v>0</v>
      </c>
      <c r="L68" s="112" t="n">
        <v>0</v>
      </c>
      <c r="M68" s="111" t="n">
        <v>0</v>
      </c>
      <c r="N68" s="112" t="n">
        <v>0</v>
      </c>
      <c r="O68" s="112" t="n">
        <v>0</v>
      </c>
      <c r="P68" s="111" t="n">
        <v>0</v>
      </c>
      <c r="Q68" s="69" t="n">
        <f aca="false">Q75</f>
        <v>0</v>
      </c>
      <c r="R68" s="69" t="n">
        <f aca="false">R75</f>
        <v>0</v>
      </c>
      <c r="S68" s="69" t="n">
        <f aca="false">S75</f>
        <v>0</v>
      </c>
      <c r="T68" s="69" t="n">
        <f aca="false">T75</f>
        <v>0</v>
      </c>
      <c r="U68" s="69" t="n">
        <f aca="false">U75</f>
        <v>0</v>
      </c>
      <c r="V68" s="69" t="n">
        <f aca="false">V75</f>
        <v>0</v>
      </c>
      <c r="W68" s="69" t="n">
        <f aca="false">W75</f>
        <v>0</v>
      </c>
      <c r="X68" s="69" t="n">
        <f aca="false">X75</f>
        <v>0</v>
      </c>
      <c r="Y68" s="69" t="n">
        <f aca="false">Y75</f>
        <v>0</v>
      </c>
      <c r="Z68" s="69" t="n">
        <f aca="false">Z75</f>
        <v>0</v>
      </c>
      <c r="AA68" s="69" t="n">
        <f aca="false">AA75</f>
        <v>0</v>
      </c>
      <c r="AB68" s="69" t="n">
        <f aca="false">AB75</f>
        <v>0</v>
      </c>
      <c r="AC68" s="69" t="n">
        <f aca="false">AC75</f>
        <v>0</v>
      </c>
      <c r="AD68" s="69" t="n">
        <f aca="false">AD75</f>
        <v>0</v>
      </c>
      <c r="AE68" s="69" t="n">
        <f aca="false">AE75</f>
        <v>0</v>
      </c>
      <c r="AF68" s="69" t="n">
        <f aca="false">AF75</f>
        <v>0</v>
      </c>
      <c r="AG68" s="69" t="n">
        <f aca="false">AG75</f>
        <v>0</v>
      </c>
      <c r="AH68" s="69" t="n">
        <f aca="false">AH75</f>
        <v>0</v>
      </c>
      <c r="AI68" s="69" t="n">
        <f aca="false">AI75</f>
        <v>0</v>
      </c>
      <c r="AJ68" s="69" t="n">
        <f aca="false">AJ75</f>
        <v>0</v>
      </c>
      <c r="AK68" s="69" t="n">
        <f aca="false">AK75</f>
        <v>0</v>
      </c>
      <c r="AL68" s="69" t="n">
        <f aca="false">AL75</f>
        <v>0</v>
      </c>
      <c r="AM68" s="69" t="n">
        <f aca="false">AM75</f>
        <v>0</v>
      </c>
      <c r="AN68" s="69" t="n">
        <f aca="false">AN75</f>
        <v>0</v>
      </c>
    </row>
    <row r="69" customFormat="false" ht="47.25" hidden="false" customHeight="false" outlineLevel="0" collapsed="false">
      <c r="A69" s="60" t="s">
        <v>126</v>
      </c>
      <c r="B69" s="61" t="s">
        <v>127</v>
      </c>
      <c r="C69" s="62" t="s">
        <v>37</v>
      </c>
      <c r="D69" s="15" t="s">
        <v>173</v>
      </c>
      <c r="E69" s="111" t="n">
        <v>0</v>
      </c>
      <c r="F69" s="112" t="n">
        <v>0</v>
      </c>
      <c r="G69" s="111" t="n">
        <v>0</v>
      </c>
      <c r="H69" s="112" t="n">
        <v>0</v>
      </c>
      <c r="I69" s="112" t="n">
        <v>0</v>
      </c>
      <c r="J69" s="111" t="n">
        <v>0</v>
      </c>
      <c r="K69" s="111" t="n">
        <v>0</v>
      </c>
      <c r="L69" s="112" t="n">
        <v>0</v>
      </c>
      <c r="M69" s="111" t="n">
        <v>0</v>
      </c>
      <c r="N69" s="112" t="n">
        <v>0</v>
      </c>
      <c r="O69" s="112" t="n">
        <v>0</v>
      </c>
      <c r="P69" s="111" t="n">
        <v>0</v>
      </c>
      <c r="Q69" s="69" t="n">
        <f aca="false">Q76</f>
        <v>0</v>
      </c>
      <c r="R69" s="69" t="n">
        <f aca="false">R76</f>
        <v>0</v>
      </c>
      <c r="S69" s="69" t="n">
        <f aca="false">S76</f>
        <v>0</v>
      </c>
      <c r="T69" s="69" t="n">
        <f aca="false">T76</f>
        <v>0</v>
      </c>
      <c r="U69" s="69" t="n">
        <f aca="false">U76</f>
        <v>0</v>
      </c>
      <c r="V69" s="69" t="n">
        <f aca="false">V76</f>
        <v>0</v>
      </c>
      <c r="W69" s="69" t="n">
        <f aca="false">W76</f>
        <v>0</v>
      </c>
      <c r="X69" s="69" t="n">
        <f aca="false">X76</f>
        <v>0</v>
      </c>
      <c r="Y69" s="69" t="n">
        <f aca="false">Y76</f>
        <v>0</v>
      </c>
      <c r="Z69" s="69" t="n">
        <f aca="false">Z76</f>
        <v>0</v>
      </c>
      <c r="AA69" s="69" t="n">
        <f aca="false">AA76</f>
        <v>0</v>
      </c>
      <c r="AB69" s="69" t="n">
        <f aca="false">AB76</f>
        <v>0</v>
      </c>
      <c r="AC69" s="69" t="n">
        <f aca="false">AC76</f>
        <v>0</v>
      </c>
      <c r="AD69" s="69" t="n">
        <f aca="false">AD76</f>
        <v>0</v>
      </c>
      <c r="AE69" s="69" t="n">
        <f aca="false">AE76</f>
        <v>0</v>
      </c>
      <c r="AF69" s="69" t="n">
        <f aca="false">AF76</f>
        <v>0</v>
      </c>
      <c r="AG69" s="69" t="n">
        <f aca="false">AG76</f>
        <v>0</v>
      </c>
      <c r="AH69" s="69" t="n">
        <f aca="false">AH76</f>
        <v>0</v>
      </c>
      <c r="AI69" s="69" t="n">
        <f aca="false">AI76</f>
        <v>0</v>
      </c>
      <c r="AJ69" s="69" t="n">
        <f aca="false">AJ76</f>
        <v>0</v>
      </c>
      <c r="AK69" s="69" t="n">
        <f aca="false">AK76</f>
        <v>0</v>
      </c>
      <c r="AL69" s="69" t="n">
        <f aca="false">AL76</f>
        <v>0</v>
      </c>
      <c r="AM69" s="69" t="n">
        <f aca="false">AM76</f>
        <v>0</v>
      </c>
      <c r="AN69" s="69" t="n">
        <f aca="false">AN76</f>
        <v>0</v>
      </c>
    </row>
    <row r="70" customFormat="false" ht="47.25" hidden="false" customHeight="false" outlineLevel="0" collapsed="false">
      <c r="A70" s="60" t="s">
        <v>128</v>
      </c>
      <c r="B70" s="61" t="s">
        <v>129</v>
      </c>
      <c r="C70" s="62" t="s">
        <v>37</v>
      </c>
      <c r="D70" s="15" t="s">
        <v>173</v>
      </c>
      <c r="E70" s="111" t="n">
        <v>0</v>
      </c>
      <c r="F70" s="112" t="n">
        <v>0</v>
      </c>
      <c r="G70" s="111" t="n">
        <v>0</v>
      </c>
      <c r="H70" s="112" t="n">
        <v>0</v>
      </c>
      <c r="I70" s="112" t="n">
        <v>0</v>
      </c>
      <c r="J70" s="111" t="n">
        <v>0</v>
      </c>
      <c r="K70" s="111" t="n">
        <v>0</v>
      </c>
      <c r="L70" s="112" t="n">
        <v>0</v>
      </c>
      <c r="M70" s="111" t="n">
        <v>0</v>
      </c>
      <c r="N70" s="112" t="n">
        <v>0</v>
      </c>
      <c r="O70" s="112" t="n">
        <v>0</v>
      </c>
      <c r="P70" s="111" t="n">
        <v>0</v>
      </c>
      <c r="Q70" s="69" t="n">
        <f aca="false">Q77</f>
        <v>0</v>
      </c>
      <c r="R70" s="69" t="n">
        <f aca="false">R77</f>
        <v>0</v>
      </c>
      <c r="S70" s="69" t="n">
        <f aca="false">S77</f>
        <v>0</v>
      </c>
      <c r="T70" s="69" t="n">
        <f aca="false">T77</f>
        <v>0</v>
      </c>
      <c r="U70" s="69" t="n">
        <f aca="false">U77</f>
        <v>0</v>
      </c>
      <c r="V70" s="69" t="n">
        <f aca="false">V77</f>
        <v>0</v>
      </c>
      <c r="W70" s="69" t="n">
        <f aca="false">W77</f>
        <v>0</v>
      </c>
      <c r="X70" s="69" t="n">
        <f aca="false">X77</f>
        <v>0</v>
      </c>
      <c r="Y70" s="69" t="n">
        <f aca="false">Y77</f>
        <v>0</v>
      </c>
      <c r="Z70" s="69" t="n">
        <f aca="false">Z77</f>
        <v>0</v>
      </c>
      <c r="AA70" s="69" t="n">
        <f aca="false">AA77</f>
        <v>0</v>
      </c>
      <c r="AB70" s="69" t="n">
        <f aca="false">AB77</f>
        <v>0</v>
      </c>
      <c r="AC70" s="69" t="n">
        <f aca="false">AC77</f>
        <v>0</v>
      </c>
      <c r="AD70" s="69" t="n">
        <f aca="false">AD77</f>
        <v>0</v>
      </c>
      <c r="AE70" s="69" t="n">
        <f aca="false">AE77</f>
        <v>0</v>
      </c>
      <c r="AF70" s="69" t="n">
        <f aca="false">AF77</f>
        <v>0</v>
      </c>
      <c r="AG70" s="69" t="n">
        <f aca="false">AG77</f>
        <v>0</v>
      </c>
      <c r="AH70" s="69" t="n">
        <f aca="false">AH77</f>
        <v>0</v>
      </c>
      <c r="AI70" s="69" t="n">
        <f aca="false">AI77</f>
        <v>0</v>
      </c>
      <c r="AJ70" s="69" t="n">
        <f aca="false">AJ77</f>
        <v>0</v>
      </c>
      <c r="AK70" s="69" t="n">
        <f aca="false">AK77</f>
        <v>0</v>
      </c>
      <c r="AL70" s="69" t="n">
        <f aca="false">AL77</f>
        <v>0</v>
      </c>
      <c r="AM70" s="69" t="n">
        <f aca="false">AM77</f>
        <v>0</v>
      </c>
      <c r="AN70" s="69" t="n">
        <f aca="false">AN77</f>
        <v>0</v>
      </c>
    </row>
    <row r="71" customFormat="false" ht="47.25" hidden="false" customHeight="false" outlineLevel="0" collapsed="false">
      <c r="A71" s="60" t="s">
        <v>130</v>
      </c>
      <c r="B71" s="61" t="s">
        <v>131</v>
      </c>
      <c r="C71" s="62" t="s">
        <v>37</v>
      </c>
      <c r="D71" s="15" t="s">
        <v>173</v>
      </c>
      <c r="E71" s="111" t="n">
        <v>0</v>
      </c>
      <c r="F71" s="112" t="n">
        <v>0</v>
      </c>
      <c r="G71" s="111" t="n">
        <v>0</v>
      </c>
      <c r="H71" s="112" t="n">
        <v>0</v>
      </c>
      <c r="I71" s="112" t="n">
        <v>0</v>
      </c>
      <c r="J71" s="111" t="n">
        <v>0</v>
      </c>
      <c r="K71" s="111" t="n">
        <v>0</v>
      </c>
      <c r="L71" s="112" t="n">
        <v>0</v>
      </c>
      <c r="M71" s="111" t="n">
        <v>0</v>
      </c>
      <c r="N71" s="112" t="n">
        <v>0</v>
      </c>
      <c r="O71" s="112" t="n">
        <v>0</v>
      </c>
      <c r="P71" s="111" t="n">
        <v>0</v>
      </c>
      <c r="Q71" s="69" t="n">
        <f aca="false">Q78</f>
        <v>0</v>
      </c>
      <c r="R71" s="69" t="n">
        <f aca="false">R78</f>
        <v>0</v>
      </c>
      <c r="S71" s="69" t="n">
        <f aca="false">S78</f>
        <v>0</v>
      </c>
      <c r="T71" s="69" t="n">
        <f aca="false">T78</f>
        <v>0</v>
      </c>
      <c r="U71" s="69" t="n">
        <f aca="false">U78</f>
        <v>0</v>
      </c>
      <c r="V71" s="69" t="n">
        <f aca="false">V78</f>
        <v>0</v>
      </c>
      <c r="W71" s="69" t="n">
        <f aca="false">W78</f>
        <v>0</v>
      </c>
      <c r="X71" s="69" t="n">
        <f aca="false">X78</f>
        <v>0</v>
      </c>
      <c r="Y71" s="69" t="n">
        <f aca="false">Y78</f>
        <v>0</v>
      </c>
      <c r="Z71" s="69" t="n">
        <f aca="false">Z78</f>
        <v>0</v>
      </c>
      <c r="AA71" s="69" t="n">
        <f aca="false">AA78</f>
        <v>0</v>
      </c>
      <c r="AB71" s="69" t="n">
        <f aca="false">AB78</f>
        <v>0</v>
      </c>
      <c r="AC71" s="69" t="n">
        <f aca="false">AC78</f>
        <v>0</v>
      </c>
      <c r="AD71" s="69" t="n">
        <f aca="false">AD78</f>
        <v>0</v>
      </c>
      <c r="AE71" s="69" t="n">
        <f aca="false">AE78</f>
        <v>0</v>
      </c>
      <c r="AF71" s="69" t="n">
        <f aca="false">AF78</f>
        <v>0</v>
      </c>
      <c r="AG71" s="69" t="n">
        <f aca="false">AG78</f>
        <v>0</v>
      </c>
      <c r="AH71" s="69" t="n">
        <f aca="false">AH78</f>
        <v>0</v>
      </c>
      <c r="AI71" s="69" t="n">
        <f aca="false">AI78</f>
        <v>0</v>
      </c>
      <c r="AJ71" s="69" t="n">
        <f aca="false">AJ78</f>
        <v>0</v>
      </c>
      <c r="AK71" s="69" t="n">
        <f aca="false">AK78</f>
        <v>0</v>
      </c>
      <c r="AL71" s="69" t="n">
        <f aca="false">AL78</f>
        <v>0</v>
      </c>
      <c r="AM71" s="69" t="n">
        <f aca="false">AM78</f>
        <v>0</v>
      </c>
      <c r="AN71" s="69" t="n">
        <f aca="false">AN78</f>
        <v>0</v>
      </c>
    </row>
    <row r="72" customFormat="false" ht="31.5" hidden="false" customHeight="false" outlineLevel="0" collapsed="false">
      <c r="A72" s="60" t="s">
        <v>132</v>
      </c>
      <c r="B72" s="61" t="s">
        <v>133</v>
      </c>
      <c r="C72" s="62" t="s">
        <v>37</v>
      </c>
      <c r="D72" s="15" t="s">
        <v>173</v>
      </c>
      <c r="E72" s="111" t="n">
        <v>0</v>
      </c>
      <c r="F72" s="112" t="n">
        <v>0</v>
      </c>
      <c r="G72" s="111" t="n">
        <v>0</v>
      </c>
      <c r="H72" s="112" t="n">
        <v>0</v>
      </c>
      <c r="I72" s="112" t="n">
        <v>0</v>
      </c>
      <c r="J72" s="111" t="n">
        <v>0</v>
      </c>
      <c r="K72" s="111" t="n">
        <v>0</v>
      </c>
      <c r="L72" s="112" t="n">
        <v>0</v>
      </c>
      <c r="M72" s="111" t="n">
        <v>0</v>
      </c>
      <c r="N72" s="112" t="n">
        <v>0</v>
      </c>
      <c r="O72" s="112" t="n">
        <v>0</v>
      </c>
      <c r="P72" s="111" t="n">
        <v>0</v>
      </c>
      <c r="Q72" s="69" t="n">
        <f aca="false">Q79</f>
        <v>0</v>
      </c>
      <c r="R72" s="69" t="n">
        <f aca="false">R79</f>
        <v>0</v>
      </c>
      <c r="S72" s="69" t="n">
        <f aca="false">S79</f>
        <v>0</v>
      </c>
      <c r="T72" s="69" t="n">
        <f aca="false">T79</f>
        <v>0</v>
      </c>
      <c r="U72" s="69" t="n">
        <f aca="false">U79</f>
        <v>0</v>
      </c>
      <c r="V72" s="69" t="n">
        <f aca="false">V79</f>
        <v>0</v>
      </c>
      <c r="W72" s="69" t="n">
        <f aca="false">W79</f>
        <v>0</v>
      </c>
      <c r="X72" s="69" t="n">
        <f aca="false">X79</f>
        <v>0</v>
      </c>
      <c r="Y72" s="69" t="n">
        <f aca="false">Y79</f>
        <v>0</v>
      </c>
      <c r="Z72" s="69" t="n">
        <f aca="false">Z79</f>
        <v>0</v>
      </c>
      <c r="AA72" s="69" t="n">
        <f aca="false">AA79</f>
        <v>0</v>
      </c>
      <c r="AB72" s="69" t="n">
        <f aca="false">AB79</f>
        <v>0</v>
      </c>
      <c r="AC72" s="69" t="n">
        <f aca="false">AC79</f>
        <v>0</v>
      </c>
      <c r="AD72" s="69" t="n">
        <f aca="false">AD79</f>
        <v>0</v>
      </c>
      <c r="AE72" s="69" t="n">
        <f aca="false">AE79</f>
        <v>0</v>
      </c>
      <c r="AF72" s="69" t="n">
        <f aca="false">AF79</f>
        <v>0</v>
      </c>
      <c r="AG72" s="69" t="n">
        <f aca="false">AG79</f>
        <v>0</v>
      </c>
      <c r="AH72" s="69" t="n">
        <f aca="false">AH79</f>
        <v>0</v>
      </c>
      <c r="AI72" s="69" t="n">
        <f aca="false">AI79</f>
        <v>0</v>
      </c>
      <c r="AJ72" s="69" t="n">
        <f aca="false">AJ79</f>
        <v>0</v>
      </c>
      <c r="AK72" s="69" t="n">
        <f aca="false">AK79</f>
        <v>0</v>
      </c>
      <c r="AL72" s="69" t="n">
        <f aca="false">AL79</f>
        <v>0</v>
      </c>
      <c r="AM72" s="69" t="n">
        <f aca="false">AM79</f>
        <v>0</v>
      </c>
      <c r="AN72" s="69" t="n">
        <f aca="false">AN79</f>
        <v>0</v>
      </c>
    </row>
    <row r="73" customFormat="false" ht="15.75" hidden="false" customHeight="false" outlineLevel="0" collapsed="false">
      <c r="A73" s="60" t="s">
        <v>132</v>
      </c>
      <c r="B73" s="73" t="s">
        <v>134</v>
      </c>
      <c r="C73" s="60" t="s">
        <v>135</v>
      </c>
      <c r="D73" s="15" t="s">
        <v>173</v>
      </c>
      <c r="E73" s="111" t="n">
        <v>0</v>
      </c>
      <c r="F73" s="112" t="n">
        <v>0</v>
      </c>
      <c r="G73" s="111" t="n">
        <v>0</v>
      </c>
      <c r="H73" s="112" t="n">
        <v>0</v>
      </c>
      <c r="I73" s="112" t="n">
        <v>0</v>
      </c>
      <c r="J73" s="111" t="n">
        <v>0</v>
      </c>
      <c r="K73" s="111" t="n">
        <v>0</v>
      </c>
      <c r="L73" s="112" t="n">
        <v>0</v>
      </c>
      <c r="M73" s="111" t="n">
        <v>0</v>
      </c>
      <c r="N73" s="112" t="n">
        <v>0</v>
      </c>
      <c r="O73" s="112" t="n">
        <v>0</v>
      </c>
      <c r="P73" s="111" t="n">
        <v>0</v>
      </c>
      <c r="Q73" s="69" t="n">
        <f aca="false">Q80</f>
        <v>0</v>
      </c>
      <c r="R73" s="69" t="n">
        <f aca="false">R80</f>
        <v>0</v>
      </c>
      <c r="S73" s="69" t="n">
        <f aca="false">S80</f>
        <v>0</v>
      </c>
      <c r="T73" s="69" t="n">
        <f aca="false">T80</f>
        <v>0</v>
      </c>
      <c r="U73" s="69" t="n">
        <f aca="false">U80</f>
        <v>0</v>
      </c>
      <c r="V73" s="69" t="n">
        <f aca="false">V80</f>
        <v>0</v>
      </c>
      <c r="W73" s="69" t="n">
        <f aca="false">W80</f>
        <v>0</v>
      </c>
      <c r="X73" s="69" t="n">
        <f aca="false">X80</f>
        <v>0</v>
      </c>
      <c r="Y73" s="69" t="n">
        <f aca="false">Y80</f>
        <v>0</v>
      </c>
      <c r="Z73" s="69" t="n">
        <f aca="false">Z80</f>
        <v>0</v>
      </c>
      <c r="AA73" s="69" t="n">
        <f aca="false">AA80</f>
        <v>0</v>
      </c>
      <c r="AB73" s="69" t="n">
        <f aca="false">AB80</f>
        <v>0</v>
      </c>
      <c r="AC73" s="69" t="n">
        <f aca="false">AC80</f>
        <v>0</v>
      </c>
      <c r="AD73" s="69" t="n">
        <f aca="false">AD80</f>
        <v>0</v>
      </c>
      <c r="AE73" s="69" t="n">
        <f aca="false">AE80</f>
        <v>0</v>
      </c>
      <c r="AF73" s="69" t="n">
        <f aca="false">AF80</f>
        <v>0</v>
      </c>
      <c r="AG73" s="69" t="n">
        <f aca="false">AG80</f>
        <v>0</v>
      </c>
      <c r="AH73" s="69" t="n">
        <f aca="false">AH80</f>
        <v>0</v>
      </c>
      <c r="AI73" s="69" t="n">
        <f aca="false">AI80</f>
        <v>0</v>
      </c>
      <c r="AJ73" s="69" t="n">
        <f aca="false">AJ80</f>
        <v>0</v>
      </c>
      <c r="AK73" s="69" t="n">
        <f aca="false">AK80</f>
        <v>0</v>
      </c>
      <c r="AL73" s="69" t="n">
        <f aca="false">AL80</f>
        <v>0</v>
      </c>
      <c r="AM73" s="69" t="n">
        <f aca="false">AM80</f>
        <v>0</v>
      </c>
      <c r="AN73" s="69" t="n">
        <f aca="false">AN80</f>
        <v>0</v>
      </c>
    </row>
    <row r="74" customFormat="false" ht="31.5" hidden="false" customHeight="false" outlineLevel="0" collapsed="false">
      <c r="A74" s="60" t="s">
        <v>136</v>
      </c>
      <c r="B74" s="61" t="s">
        <v>137</v>
      </c>
      <c r="C74" s="62" t="s">
        <v>37</v>
      </c>
      <c r="D74" s="15" t="s">
        <v>173</v>
      </c>
      <c r="E74" s="111" t="n">
        <v>0</v>
      </c>
      <c r="F74" s="112" t="n">
        <v>0</v>
      </c>
      <c r="G74" s="111" t="n">
        <v>0</v>
      </c>
      <c r="H74" s="112" t="n">
        <v>0</v>
      </c>
      <c r="I74" s="112" t="n">
        <v>0</v>
      </c>
      <c r="J74" s="111" t="n">
        <v>0</v>
      </c>
      <c r="K74" s="111" t="n">
        <v>0</v>
      </c>
      <c r="L74" s="112" t="n">
        <v>0</v>
      </c>
      <c r="M74" s="111" t="n">
        <v>0</v>
      </c>
      <c r="N74" s="112" t="n">
        <v>0</v>
      </c>
      <c r="O74" s="112" t="n">
        <v>0</v>
      </c>
      <c r="P74" s="111" t="n">
        <v>0</v>
      </c>
      <c r="Q74" s="69" t="n">
        <f aca="false">Q81</f>
        <v>0</v>
      </c>
      <c r="R74" s="69" t="n">
        <f aca="false">R81</f>
        <v>0</v>
      </c>
      <c r="S74" s="69" t="n">
        <f aca="false">S81</f>
        <v>0</v>
      </c>
      <c r="T74" s="69" t="n">
        <f aca="false">T81</f>
        <v>0</v>
      </c>
      <c r="U74" s="69" t="n">
        <f aca="false">U81</f>
        <v>0</v>
      </c>
      <c r="V74" s="69" t="n">
        <f aca="false">V81</f>
        <v>0</v>
      </c>
      <c r="W74" s="69" t="n">
        <f aca="false">W81</f>
        <v>0</v>
      </c>
      <c r="X74" s="69" t="n">
        <f aca="false">X81</f>
        <v>0</v>
      </c>
      <c r="Y74" s="69" t="n">
        <f aca="false">Y81</f>
        <v>0</v>
      </c>
      <c r="Z74" s="69" t="n">
        <f aca="false">Z81</f>
        <v>0</v>
      </c>
      <c r="AA74" s="69" t="n">
        <f aca="false">AA81</f>
        <v>0</v>
      </c>
      <c r="AB74" s="69" t="n">
        <f aca="false">AB81</f>
        <v>0</v>
      </c>
      <c r="AC74" s="69" t="n">
        <f aca="false">AC81</f>
        <v>0</v>
      </c>
      <c r="AD74" s="69" t="n">
        <f aca="false">AD81</f>
        <v>0</v>
      </c>
      <c r="AE74" s="69" t="n">
        <f aca="false">AE81</f>
        <v>0</v>
      </c>
      <c r="AF74" s="69" t="n">
        <f aca="false">AF81</f>
        <v>0</v>
      </c>
      <c r="AG74" s="69" t="n">
        <f aca="false">AG81</f>
        <v>0</v>
      </c>
      <c r="AH74" s="69" t="n">
        <f aca="false">AH81</f>
        <v>0</v>
      </c>
      <c r="AI74" s="69" t="n">
        <f aca="false">AI81</f>
        <v>0</v>
      </c>
      <c r="AJ74" s="69" t="n">
        <f aca="false">AJ81</f>
        <v>0</v>
      </c>
      <c r="AK74" s="69" t="n">
        <f aca="false">AK81</f>
        <v>0</v>
      </c>
      <c r="AL74" s="69" t="n">
        <f aca="false">AL81</f>
        <v>0</v>
      </c>
      <c r="AM74" s="69" t="n">
        <f aca="false">AM81</f>
        <v>0</v>
      </c>
      <c r="AN74" s="69" t="n">
        <f aca="false">AN81</f>
        <v>0</v>
      </c>
    </row>
    <row r="75" customFormat="false" ht="63" hidden="false" customHeight="false" outlineLevel="0" collapsed="false">
      <c r="A75" s="60" t="s">
        <v>138</v>
      </c>
      <c r="B75" s="61" t="s">
        <v>139</v>
      </c>
      <c r="C75" s="62" t="s">
        <v>37</v>
      </c>
      <c r="D75" s="15" t="s">
        <v>173</v>
      </c>
      <c r="E75" s="111" t="n">
        <v>0</v>
      </c>
      <c r="F75" s="112" t="n">
        <v>0</v>
      </c>
      <c r="G75" s="111" t="n">
        <v>0</v>
      </c>
      <c r="H75" s="112" t="n">
        <v>0</v>
      </c>
      <c r="I75" s="112" t="n">
        <v>0</v>
      </c>
      <c r="J75" s="111" t="n">
        <v>0</v>
      </c>
      <c r="K75" s="111" t="n">
        <v>0</v>
      </c>
      <c r="L75" s="112" t="n">
        <v>0</v>
      </c>
      <c r="M75" s="111" t="n">
        <v>0</v>
      </c>
      <c r="N75" s="112" t="n">
        <v>0</v>
      </c>
      <c r="O75" s="112" t="n">
        <v>0</v>
      </c>
      <c r="P75" s="111" t="n">
        <v>0</v>
      </c>
      <c r="Q75" s="69" t="n">
        <f aca="false">Q82</f>
        <v>0</v>
      </c>
      <c r="R75" s="69" t="n">
        <f aca="false">R82</f>
        <v>0</v>
      </c>
      <c r="S75" s="69" t="n">
        <f aca="false">S82</f>
        <v>0</v>
      </c>
      <c r="T75" s="69" t="n">
        <f aca="false">T82</f>
        <v>0</v>
      </c>
      <c r="U75" s="69" t="n">
        <f aca="false">U82</f>
        <v>0</v>
      </c>
      <c r="V75" s="69" t="n">
        <f aca="false">V82</f>
        <v>0</v>
      </c>
      <c r="W75" s="69" t="n">
        <f aca="false">W82</f>
        <v>0</v>
      </c>
      <c r="X75" s="69" t="n">
        <f aca="false">X82</f>
        <v>0</v>
      </c>
      <c r="Y75" s="69" t="n">
        <f aca="false">Y82</f>
        <v>0</v>
      </c>
      <c r="Z75" s="69" t="n">
        <f aca="false">Z82</f>
        <v>0</v>
      </c>
      <c r="AA75" s="69" t="n">
        <f aca="false">AA82</f>
        <v>0</v>
      </c>
      <c r="AB75" s="69" t="n">
        <f aca="false">AB82</f>
        <v>0</v>
      </c>
      <c r="AC75" s="69" t="n">
        <f aca="false">AC82</f>
        <v>0</v>
      </c>
      <c r="AD75" s="69" t="n">
        <f aca="false">AD82</f>
        <v>0</v>
      </c>
      <c r="AE75" s="69" t="n">
        <f aca="false">AE82</f>
        <v>0</v>
      </c>
      <c r="AF75" s="69" t="n">
        <f aca="false">AF82</f>
        <v>0</v>
      </c>
      <c r="AG75" s="69" t="n">
        <f aca="false">AG82</f>
        <v>0</v>
      </c>
      <c r="AH75" s="69" t="n">
        <f aca="false">AH82</f>
        <v>0</v>
      </c>
      <c r="AI75" s="69" t="n">
        <f aca="false">AI82</f>
        <v>0</v>
      </c>
      <c r="AJ75" s="69" t="n">
        <f aca="false">AJ82</f>
        <v>0</v>
      </c>
      <c r="AK75" s="69" t="n">
        <f aca="false">AK82</f>
        <v>0</v>
      </c>
      <c r="AL75" s="69" t="n">
        <f aca="false">AL82</f>
        <v>0</v>
      </c>
      <c r="AM75" s="69" t="n">
        <f aca="false">AM82</f>
        <v>0</v>
      </c>
      <c r="AN75" s="69" t="n">
        <f aca="false">AN82</f>
        <v>0</v>
      </c>
    </row>
    <row r="76" customFormat="false" ht="47.25" hidden="false" customHeight="false" outlineLevel="0" collapsed="false">
      <c r="A76" s="60" t="s">
        <v>140</v>
      </c>
      <c r="B76" s="61" t="s">
        <v>141</v>
      </c>
      <c r="C76" s="62" t="s">
        <v>37</v>
      </c>
      <c r="D76" s="15" t="s">
        <v>173</v>
      </c>
      <c r="E76" s="111" t="n">
        <v>0</v>
      </c>
      <c r="F76" s="112" t="n">
        <v>0</v>
      </c>
      <c r="G76" s="111" t="n">
        <v>0</v>
      </c>
      <c r="H76" s="112" t="n">
        <v>0</v>
      </c>
      <c r="I76" s="112" t="n">
        <v>0</v>
      </c>
      <c r="J76" s="111" t="n">
        <v>0</v>
      </c>
      <c r="K76" s="111" t="n">
        <v>0</v>
      </c>
      <c r="L76" s="112" t="n">
        <v>0</v>
      </c>
      <c r="M76" s="111" t="n">
        <v>0</v>
      </c>
      <c r="N76" s="112" t="n">
        <v>0</v>
      </c>
      <c r="O76" s="112" t="n">
        <v>0</v>
      </c>
      <c r="P76" s="111" t="n">
        <v>0</v>
      </c>
      <c r="Q76" s="69" t="n">
        <f aca="false">Q83</f>
        <v>0</v>
      </c>
      <c r="R76" s="69" t="n">
        <f aca="false">R83</f>
        <v>0</v>
      </c>
      <c r="S76" s="69" t="n">
        <f aca="false">S83</f>
        <v>0</v>
      </c>
      <c r="T76" s="69" t="n">
        <f aca="false">T83</f>
        <v>0</v>
      </c>
      <c r="U76" s="69" t="n">
        <f aca="false">U83</f>
        <v>0</v>
      </c>
      <c r="V76" s="69" t="n">
        <f aca="false">V83</f>
        <v>0</v>
      </c>
      <c r="W76" s="69" t="n">
        <f aca="false">W83</f>
        <v>0</v>
      </c>
      <c r="X76" s="69" t="n">
        <f aca="false">X83</f>
        <v>0</v>
      </c>
      <c r="Y76" s="69" t="n">
        <f aca="false">Y83</f>
        <v>0</v>
      </c>
      <c r="Z76" s="69" t="n">
        <f aca="false">Z83</f>
        <v>0</v>
      </c>
      <c r="AA76" s="69" t="n">
        <f aca="false">AA83</f>
        <v>0</v>
      </c>
      <c r="AB76" s="69" t="n">
        <f aca="false">AB83</f>
        <v>0</v>
      </c>
      <c r="AC76" s="69" t="n">
        <f aca="false">AC83</f>
        <v>0</v>
      </c>
      <c r="AD76" s="69" t="n">
        <f aca="false">AD83</f>
        <v>0</v>
      </c>
      <c r="AE76" s="69" t="n">
        <f aca="false">AE83</f>
        <v>0</v>
      </c>
      <c r="AF76" s="69" t="n">
        <f aca="false">AF83</f>
        <v>0</v>
      </c>
      <c r="AG76" s="69" t="n">
        <f aca="false">AG83</f>
        <v>0</v>
      </c>
      <c r="AH76" s="69" t="n">
        <f aca="false">AH83</f>
        <v>0</v>
      </c>
      <c r="AI76" s="69" t="n">
        <f aca="false">AI83</f>
        <v>0</v>
      </c>
      <c r="AJ76" s="69" t="n">
        <f aca="false">AJ83</f>
        <v>0</v>
      </c>
      <c r="AK76" s="69" t="n">
        <f aca="false">AK83</f>
        <v>0</v>
      </c>
      <c r="AL76" s="69" t="n">
        <f aca="false">AL83</f>
        <v>0</v>
      </c>
      <c r="AM76" s="69" t="n">
        <f aca="false">AM83</f>
        <v>0</v>
      </c>
      <c r="AN76" s="69" t="n">
        <f aca="false">AN83</f>
        <v>0</v>
      </c>
    </row>
    <row r="77" customFormat="false" ht="47.25" hidden="false" customHeight="false" outlineLevel="0" collapsed="false">
      <c r="A77" s="60" t="s">
        <v>142</v>
      </c>
      <c r="B77" s="61" t="s">
        <v>143</v>
      </c>
      <c r="C77" s="62" t="s">
        <v>37</v>
      </c>
      <c r="D77" s="15" t="s">
        <v>173</v>
      </c>
      <c r="E77" s="111" t="n">
        <v>0</v>
      </c>
      <c r="F77" s="112" t="n">
        <v>0</v>
      </c>
      <c r="G77" s="111" t="n">
        <v>0</v>
      </c>
      <c r="H77" s="112" t="n">
        <v>0</v>
      </c>
      <c r="I77" s="112" t="n">
        <v>0</v>
      </c>
      <c r="J77" s="111" t="n">
        <v>0</v>
      </c>
      <c r="K77" s="111" t="n">
        <v>0</v>
      </c>
      <c r="L77" s="112" t="n">
        <v>0</v>
      </c>
      <c r="M77" s="111" t="n">
        <v>0</v>
      </c>
      <c r="N77" s="112" t="n">
        <v>0</v>
      </c>
      <c r="O77" s="112" t="n">
        <v>0</v>
      </c>
      <c r="P77" s="111" t="n">
        <v>0</v>
      </c>
      <c r="Q77" s="69" t="n">
        <f aca="false">Q84</f>
        <v>0</v>
      </c>
      <c r="R77" s="69" t="n">
        <f aca="false">R84</f>
        <v>0</v>
      </c>
      <c r="S77" s="69" t="n">
        <f aca="false">S84</f>
        <v>0</v>
      </c>
      <c r="T77" s="69" t="n">
        <f aca="false">T84</f>
        <v>0</v>
      </c>
      <c r="U77" s="69" t="n">
        <f aca="false">U84</f>
        <v>0</v>
      </c>
      <c r="V77" s="69" t="n">
        <f aca="false">V84</f>
        <v>0</v>
      </c>
      <c r="W77" s="69" t="n">
        <f aca="false">W84</f>
        <v>0</v>
      </c>
      <c r="X77" s="69" t="n">
        <f aca="false">X84</f>
        <v>0</v>
      </c>
      <c r="Y77" s="69" t="n">
        <f aca="false">Y84</f>
        <v>0</v>
      </c>
      <c r="Z77" s="69" t="n">
        <f aca="false">Z84</f>
        <v>0</v>
      </c>
      <c r="AA77" s="69" t="n">
        <f aca="false">AA84</f>
        <v>0</v>
      </c>
      <c r="AB77" s="69" t="n">
        <f aca="false">AB84</f>
        <v>0</v>
      </c>
      <c r="AC77" s="69" t="n">
        <f aca="false">AC84</f>
        <v>0</v>
      </c>
      <c r="AD77" s="69" t="n">
        <f aca="false">AD84</f>
        <v>0</v>
      </c>
      <c r="AE77" s="69" t="n">
        <f aca="false">AE84</f>
        <v>0</v>
      </c>
      <c r="AF77" s="69" t="n">
        <f aca="false">AF84</f>
        <v>0</v>
      </c>
      <c r="AG77" s="69" t="n">
        <f aca="false">AG84</f>
        <v>0</v>
      </c>
      <c r="AH77" s="69" t="n">
        <f aca="false">AH84</f>
        <v>0</v>
      </c>
      <c r="AI77" s="69" t="n">
        <f aca="false">AI84</f>
        <v>0</v>
      </c>
      <c r="AJ77" s="69" t="n">
        <f aca="false">AJ84</f>
        <v>0</v>
      </c>
      <c r="AK77" s="69" t="n">
        <f aca="false">AK84</f>
        <v>0</v>
      </c>
      <c r="AL77" s="69" t="n">
        <f aca="false">AL84</f>
        <v>0</v>
      </c>
      <c r="AM77" s="69" t="n">
        <f aca="false">AM84</f>
        <v>0</v>
      </c>
      <c r="AN77" s="69" t="n">
        <f aca="false">AN84</f>
        <v>0</v>
      </c>
    </row>
    <row r="78" customFormat="false" ht="31.5" hidden="false" customHeight="false" outlineLevel="0" collapsed="false">
      <c r="A78" s="60" t="s">
        <v>144</v>
      </c>
      <c r="B78" s="61" t="s">
        <v>145</v>
      </c>
      <c r="C78" s="53" t="s">
        <v>37</v>
      </c>
      <c r="D78" s="15" t="s">
        <v>173</v>
      </c>
      <c r="E78" s="111" t="n">
        <v>0</v>
      </c>
      <c r="F78" s="112" t="n">
        <v>0</v>
      </c>
      <c r="G78" s="111" t="n">
        <v>0</v>
      </c>
      <c r="H78" s="112" t="n">
        <v>0</v>
      </c>
      <c r="I78" s="112" t="n">
        <v>0</v>
      </c>
      <c r="J78" s="111" t="n">
        <v>0</v>
      </c>
      <c r="K78" s="111" t="n">
        <v>0</v>
      </c>
      <c r="L78" s="112" t="n">
        <v>0</v>
      </c>
      <c r="M78" s="111" t="n">
        <v>0</v>
      </c>
      <c r="N78" s="112" t="n">
        <v>0</v>
      </c>
      <c r="O78" s="112" t="n">
        <v>0</v>
      </c>
      <c r="P78" s="111" t="n">
        <v>0</v>
      </c>
      <c r="Q78" s="69" t="n">
        <f aca="false">Q85</f>
        <v>0</v>
      </c>
      <c r="R78" s="69" t="n">
        <f aca="false">R85</f>
        <v>0</v>
      </c>
      <c r="S78" s="69" t="n">
        <f aca="false">S85</f>
        <v>0</v>
      </c>
      <c r="T78" s="69" t="n">
        <f aca="false">T85</f>
        <v>0</v>
      </c>
      <c r="U78" s="69" t="n">
        <f aca="false">U85</f>
        <v>0</v>
      </c>
      <c r="V78" s="69" t="n">
        <f aca="false">V85</f>
        <v>0</v>
      </c>
      <c r="W78" s="69" t="n">
        <f aca="false">W85</f>
        <v>0</v>
      </c>
      <c r="X78" s="69" t="n">
        <f aca="false">X85</f>
        <v>0</v>
      </c>
      <c r="Y78" s="69" t="n">
        <f aca="false">Y85</f>
        <v>0</v>
      </c>
      <c r="Z78" s="69" t="n">
        <f aca="false">Z85</f>
        <v>0</v>
      </c>
      <c r="AA78" s="69" t="n">
        <f aca="false">AA85</f>
        <v>0</v>
      </c>
      <c r="AB78" s="69" t="n">
        <f aca="false">AB85</f>
        <v>0</v>
      </c>
      <c r="AC78" s="69" t="n">
        <f aca="false">AC85</f>
        <v>0</v>
      </c>
      <c r="AD78" s="69" t="n">
        <f aca="false">AD85</f>
        <v>0</v>
      </c>
      <c r="AE78" s="69" t="n">
        <f aca="false">AE85</f>
        <v>0</v>
      </c>
      <c r="AF78" s="69" t="n">
        <f aca="false">AF85</f>
        <v>0</v>
      </c>
      <c r="AG78" s="69" t="n">
        <f aca="false">AG85</f>
        <v>0</v>
      </c>
      <c r="AH78" s="69" t="n">
        <f aca="false">AH85</f>
        <v>0</v>
      </c>
      <c r="AI78" s="69" t="n">
        <f aca="false">AI85</f>
        <v>0</v>
      </c>
      <c r="AJ78" s="69" t="n">
        <f aca="false">AJ85</f>
        <v>0</v>
      </c>
      <c r="AK78" s="69" t="n">
        <f aca="false">AK85</f>
        <v>0</v>
      </c>
      <c r="AL78" s="69" t="n">
        <f aca="false">AL85</f>
        <v>0</v>
      </c>
      <c r="AM78" s="69" t="n">
        <f aca="false">AM85</f>
        <v>0</v>
      </c>
      <c r="AN78" s="69" t="n">
        <f aca="false">AN85</f>
        <v>0</v>
      </c>
    </row>
    <row r="79" customFormat="false" ht="54.75" hidden="false" customHeight="true" outlineLevel="0" collapsed="false">
      <c r="A79" s="60" t="s">
        <v>144</v>
      </c>
      <c r="B79" s="35" t="s">
        <v>146</v>
      </c>
      <c r="C79" s="60" t="s">
        <v>147</v>
      </c>
      <c r="D79" s="15" t="s">
        <v>173</v>
      </c>
      <c r="E79" s="111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24" t="s">
        <v>281</v>
      </c>
      <c r="K79" s="111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24" t="s">
        <v>281</v>
      </c>
      <c r="Q79" s="69" t="n">
        <f aca="false">Q86</f>
        <v>0</v>
      </c>
      <c r="R79" s="69" t="n">
        <f aca="false">R86</f>
        <v>0</v>
      </c>
      <c r="S79" s="69" t="n">
        <f aca="false">S86</f>
        <v>0</v>
      </c>
      <c r="T79" s="69" t="n">
        <f aca="false">T86</f>
        <v>0</v>
      </c>
      <c r="U79" s="69" t="n">
        <f aca="false">U86</f>
        <v>0</v>
      </c>
      <c r="V79" s="69" t="n">
        <f aca="false">V86</f>
        <v>0</v>
      </c>
      <c r="W79" s="69" t="n">
        <f aca="false">W86</f>
        <v>0</v>
      </c>
      <c r="X79" s="69" t="n">
        <f aca="false">X86</f>
        <v>0</v>
      </c>
      <c r="Y79" s="69" t="n">
        <f aca="false">Y86</f>
        <v>0</v>
      </c>
      <c r="Z79" s="69" t="n">
        <f aca="false">Z86</f>
        <v>0</v>
      </c>
      <c r="AA79" s="69" t="n">
        <f aca="false">AA86</f>
        <v>0</v>
      </c>
      <c r="AB79" s="69" t="n">
        <f aca="false">AB86</f>
        <v>0</v>
      </c>
      <c r="AC79" s="69" t="n">
        <f aca="false">AC86</f>
        <v>0</v>
      </c>
      <c r="AD79" s="69" t="n">
        <f aca="false">AD86</f>
        <v>0</v>
      </c>
      <c r="AE79" s="69" t="n">
        <f aca="false">AE86</f>
        <v>0</v>
      </c>
      <c r="AF79" s="69" t="n">
        <f aca="false">AF86</f>
        <v>0</v>
      </c>
      <c r="AG79" s="69" t="n">
        <f aca="false">AG86</f>
        <v>0</v>
      </c>
      <c r="AH79" s="69" t="n">
        <f aca="false">AH86</f>
        <v>0</v>
      </c>
      <c r="AI79" s="69" t="n">
        <f aca="false">AI86</f>
        <v>0</v>
      </c>
      <c r="AJ79" s="69" t="n">
        <f aca="false">AJ86</f>
        <v>0</v>
      </c>
      <c r="AK79" s="69" t="n">
        <f aca="false">AK86</f>
        <v>0</v>
      </c>
      <c r="AL79" s="69" t="n">
        <f aca="false">AL86</f>
        <v>0</v>
      </c>
      <c r="AM79" s="69" t="n">
        <f aca="false">AM86</f>
        <v>0</v>
      </c>
      <c r="AN79" s="69" t="n">
        <f aca="false">AN86</f>
        <v>0</v>
      </c>
    </row>
    <row r="80" customFormat="false" ht="31.5" hidden="false" customHeight="false" outlineLevel="0" collapsed="false">
      <c r="A80" s="60" t="s">
        <v>148</v>
      </c>
      <c r="B80" s="61" t="s">
        <v>149</v>
      </c>
      <c r="C80" s="62" t="s">
        <v>37</v>
      </c>
      <c r="D80" s="15" t="s">
        <v>173</v>
      </c>
      <c r="E80" s="111" t="n">
        <v>0</v>
      </c>
      <c r="F80" s="112" t="n">
        <v>0</v>
      </c>
      <c r="G80" s="111" t="n">
        <v>0</v>
      </c>
      <c r="H80" s="112" t="n">
        <v>0</v>
      </c>
      <c r="I80" s="112" t="n">
        <v>0</v>
      </c>
      <c r="J80" s="111" t="n">
        <v>0</v>
      </c>
      <c r="K80" s="111" t="n">
        <v>0</v>
      </c>
      <c r="L80" s="112" t="n">
        <v>0</v>
      </c>
      <c r="M80" s="111" t="n">
        <v>0</v>
      </c>
      <c r="N80" s="112" t="n">
        <v>0</v>
      </c>
      <c r="O80" s="112" t="n">
        <v>0</v>
      </c>
      <c r="P80" s="111" t="n">
        <v>0</v>
      </c>
      <c r="Q80" s="69" t="n">
        <f aca="false">Q87</f>
        <v>0</v>
      </c>
      <c r="R80" s="69" t="n">
        <f aca="false">R87</f>
        <v>0</v>
      </c>
      <c r="S80" s="69" t="n">
        <f aca="false">S87</f>
        <v>0</v>
      </c>
      <c r="T80" s="69" t="n">
        <f aca="false">T87</f>
        <v>0</v>
      </c>
      <c r="U80" s="69" t="n">
        <f aca="false">U87</f>
        <v>0</v>
      </c>
      <c r="V80" s="69" t="n">
        <f aca="false">V87</f>
        <v>0</v>
      </c>
      <c r="W80" s="69" t="n">
        <f aca="false">W87</f>
        <v>0</v>
      </c>
      <c r="X80" s="69" t="n">
        <f aca="false">X87</f>
        <v>0</v>
      </c>
      <c r="Y80" s="69" t="n">
        <f aca="false">Y87</f>
        <v>0</v>
      </c>
      <c r="Z80" s="69" t="n">
        <f aca="false">Z87</f>
        <v>0</v>
      </c>
      <c r="AA80" s="69" t="n">
        <f aca="false">AA87</f>
        <v>0</v>
      </c>
      <c r="AB80" s="69" t="n">
        <f aca="false">AB87</f>
        <v>0</v>
      </c>
      <c r="AC80" s="69" t="n">
        <f aca="false">AC87</f>
        <v>0</v>
      </c>
      <c r="AD80" s="69" t="n">
        <f aca="false">AD87</f>
        <v>0</v>
      </c>
      <c r="AE80" s="69" t="n">
        <f aca="false">AE87</f>
        <v>0</v>
      </c>
      <c r="AF80" s="69" t="n">
        <f aca="false">AF87</f>
        <v>0</v>
      </c>
      <c r="AG80" s="69" t="n">
        <f aca="false">AG87</f>
        <v>0</v>
      </c>
      <c r="AH80" s="69" t="n">
        <f aca="false">AH87</f>
        <v>0</v>
      </c>
      <c r="AI80" s="69" t="n">
        <f aca="false">AI87</f>
        <v>0</v>
      </c>
      <c r="AJ80" s="69" t="n">
        <f aca="false">AJ87</f>
        <v>0</v>
      </c>
      <c r="AK80" s="69" t="n">
        <f aca="false">AK87</f>
        <v>0</v>
      </c>
      <c r="AL80" s="69" t="n">
        <f aca="false">AL87</f>
        <v>0</v>
      </c>
      <c r="AM80" s="69" t="n">
        <f aca="false">AM87</f>
        <v>0</v>
      </c>
      <c r="AN80" s="69" t="n">
        <f aca="false">AN87</f>
        <v>0</v>
      </c>
    </row>
    <row r="81" customFormat="false" ht="31.5" hidden="false" customHeight="false" outlineLevel="0" collapsed="false">
      <c r="A81" s="60" t="s">
        <v>150</v>
      </c>
      <c r="B81" s="61" t="s">
        <v>151</v>
      </c>
      <c r="C81" s="53" t="s">
        <v>37</v>
      </c>
      <c r="D81" s="15" t="s">
        <v>173</v>
      </c>
      <c r="E81" s="111" t="n">
        <v>0</v>
      </c>
      <c r="F81" s="112" t="n">
        <v>0</v>
      </c>
      <c r="G81" s="111" t="n">
        <v>0</v>
      </c>
      <c r="H81" s="112" t="n">
        <v>0</v>
      </c>
      <c r="I81" s="112" t="n">
        <v>0</v>
      </c>
      <c r="J81" s="111" t="n">
        <v>0</v>
      </c>
      <c r="K81" s="111" t="n">
        <v>0</v>
      </c>
      <c r="L81" s="112" t="n">
        <v>0</v>
      </c>
      <c r="M81" s="111" t="n">
        <v>0</v>
      </c>
      <c r="N81" s="112" t="n">
        <v>0</v>
      </c>
      <c r="O81" s="112" t="n">
        <v>0</v>
      </c>
      <c r="P81" s="111" t="n">
        <v>0</v>
      </c>
      <c r="Q81" s="69" t="n">
        <f aca="false">Q88</f>
        <v>0</v>
      </c>
      <c r="R81" s="69" t="n">
        <f aca="false">R88</f>
        <v>0</v>
      </c>
      <c r="S81" s="69" t="n">
        <f aca="false">S88</f>
        <v>0</v>
      </c>
      <c r="T81" s="69" t="n">
        <f aca="false">T88</f>
        <v>0</v>
      </c>
      <c r="U81" s="69" t="n">
        <f aca="false">U88</f>
        <v>0</v>
      </c>
      <c r="V81" s="69" t="n">
        <f aca="false">V88</f>
        <v>0</v>
      </c>
      <c r="W81" s="69" t="n">
        <f aca="false">W88</f>
        <v>0</v>
      </c>
      <c r="X81" s="69" t="n">
        <f aca="false">X88</f>
        <v>0</v>
      </c>
      <c r="Y81" s="69" t="n">
        <f aca="false">Y88</f>
        <v>0</v>
      </c>
      <c r="Z81" s="69" t="n">
        <f aca="false">Z88</f>
        <v>0</v>
      </c>
      <c r="AA81" s="69" t="n">
        <f aca="false">AA88</f>
        <v>0</v>
      </c>
      <c r="AB81" s="69" t="n">
        <f aca="false">AB88</f>
        <v>0</v>
      </c>
      <c r="AC81" s="69" t="n">
        <f aca="false">AC88</f>
        <v>0</v>
      </c>
      <c r="AD81" s="69" t="n">
        <f aca="false">AD88</f>
        <v>0</v>
      </c>
      <c r="AE81" s="69" t="n">
        <f aca="false">AE88</f>
        <v>0</v>
      </c>
      <c r="AF81" s="69" t="n">
        <f aca="false">AF88</f>
        <v>0</v>
      </c>
      <c r="AG81" s="69" t="n">
        <f aca="false">AG88</f>
        <v>0</v>
      </c>
      <c r="AH81" s="69" t="n">
        <f aca="false">AH88</f>
        <v>0</v>
      </c>
      <c r="AI81" s="69" t="n">
        <f aca="false">AI88</f>
        <v>0</v>
      </c>
      <c r="AJ81" s="69" t="n">
        <f aca="false">AJ88</f>
        <v>0</v>
      </c>
      <c r="AK81" s="69" t="n">
        <f aca="false">AK88</f>
        <v>0</v>
      </c>
      <c r="AL81" s="69" t="n">
        <f aca="false">AL88</f>
        <v>0</v>
      </c>
      <c r="AM81" s="69" t="n">
        <f aca="false">AM88</f>
        <v>0</v>
      </c>
      <c r="AN81" s="69" t="n">
        <f aca="false">AN88</f>
        <v>0</v>
      </c>
    </row>
    <row r="82" customFormat="false" ht="45" hidden="false" customHeight="false" outlineLevel="0" collapsed="false">
      <c r="A82" s="60" t="s">
        <v>150</v>
      </c>
      <c r="B82" s="35" t="s">
        <v>152</v>
      </c>
      <c r="C82" s="60" t="s">
        <v>115</v>
      </c>
      <c r="D82" s="15" t="s">
        <v>173</v>
      </c>
      <c r="E82" s="111" t="n">
        <v>0</v>
      </c>
      <c r="F82" s="112" t="n">
        <v>0</v>
      </c>
      <c r="G82" s="111" t="n">
        <v>0</v>
      </c>
      <c r="H82" s="112" t="n">
        <v>0</v>
      </c>
      <c r="I82" s="112" t="n">
        <v>0</v>
      </c>
      <c r="J82" s="111" t="n">
        <v>0</v>
      </c>
      <c r="K82" s="111" t="n">
        <v>0</v>
      </c>
      <c r="L82" s="112" t="n">
        <v>0</v>
      </c>
      <c r="M82" s="111" t="n">
        <v>0</v>
      </c>
      <c r="N82" s="112" t="n">
        <v>0</v>
      </c>
      <c r="O82" s="112" t="n">
        <v>0</v>
      </c>
      <c r="P82" s="111" t="n">
        <v>0</v>
      </c>
      <c r="Q82" s="69" t="n">
        <f aca="false">Q89</f>
        <v>0</v>
      </c>
      <c r="R82" s="69" t="n">
        <f aca="false">R89</f>
        <v>0</v>
      </c>
      <c r="S82" s="69" t="n">
        <f aca="false">S89</f>
        <v>0</v>
      </c>
      <c r="T82" s="69" t="n">
        <f aca="false">T89</f>
        <v>0</v>
      </c>
      <c r="U82" s="69" t="n">
        <f aca="false">U89</f>
        <v>0</v>
      </c>
      <c r="V82" s="69" t="n">
        <f aca="false">V89</f>
        <v>0</v>
      </c>
      <c r="W82" s="69" t="n">
        <f aca="false">W89</f>
        <v>0</v>
      </c>
      <c r="X82" s="69" t="n">
        <f aca="false">X89</f>
        <v>0</v>
      </c>
      <c r="Y82" s="69" t="n">
        <f aca="false">Y89</f>
        <v>0</v>
      </c>
      <c r="Z82" s="69" t="n">
        <f aca="false">Z89</f>
        <v>0</v>
      </c>
      <c r="AA82" s="69" t="n">
        <f aca="false">AA89</f>
        <v>0</v>
      </c>
      <c r="AB82" s="69" t="n">
        <f aca="false">AB89</f>
        <v>0</v>
      </c>
      <c r="AC82" s="69" t="n">
        <f aca="false">AC89</f>
        <v>0</v>
      </c>
      <c r="AD82" s="69" t="n">
        <f aca="false">AD89</f>
        <v>0</v>
      </c>
      <c r="AE82" s="69" t="n">
        <f aca="false">AE89</f>
        <v>0</v>
      </c>
      <c r="AF82" s="69" t="n">
        <f aca="false">AF89</f>
        <v>0</v>
      </c>
      <c r="AG82" s="69" t="n">
        <f aca="false">AG89</f>
        <v>0</v>
      </c>
      <c r="AH82" s="69" t="n">
        <f aca="false">AH89</f>
        <v>0</v>
      </c>
      <c r="AI82" s="69" t="n">
        <f aca="false">AI89</f>
        <v>0</v>
      </c>
      <c r="AJ82" s="69" t="n">
        <f aca="false">AJ89</f>
        <v>0</v>
      </c>
      <c r="AK82" s="69" t="n">
        <f aca="false">AK89</f>
        <v>0</v>
      </c>
      <c r="AL82" s="69" t="n">
        <f aca="false">AL89</f>
        <v>0</v>
      </c>
      <c r="AM82" s="69" t="n">
        <f aca="false">AM89</f>
        <v>0</v>
      </c>
      <c r="AN82" s="69" t="n">
        <f aca="false">AN89</f>
        <v>0</v>
      </c>
    </row>
    <row r="83" customFormat="false" ht="15.75" hidden="false" customHeight="false" outlineLevel="0" collapsed="false">
      <c r="A83" s="60" t="s">
        <v>150</v>
      </c>
      <c r="B83" s="35" t="s">
        <v>153</v>
      </c>
      <c r="C83" s="60" t="s">
        <v>147</v>
      </c>
      <c r="D83" s="15" t="s">
        <v>173</v>
      </c>
      <c r="E83" s="111" t="n">
        <v>0</v>
      </c>
      <c r="F83" s="112" t="n">
        <v>0</v>
      </c>
      <c r="G83" s="111" t="n">
        <v>0</v>
      </c>
      <c r="H83" s="112" t="n">
        <v>0</v>
      </c>
      <c r="I83" s="112" t="n">
        <v>0</v>
      </c>
      <c r="J83" s="111" t="s">
        <v>278</v>
      </c>
      <c r="K83" s="111" t="n">
        <v>0</v>
      </c>
      <c r="L83" s="112" t="n">
        <v>0</v>
      </c>
      <c r="M83" s="111" t="n">
        <v>0</v>
      </c>
      <c r="N83" s="112" t="n">
        <v>0</v>
      </c>
      <c r="O83" s="112" t="n">
        <v>0</v>
      </c>
      <c r="P83" s="111" t="s">
        <v>278</v>
      </c>
      <c r="Q83" s="69" t="n">
        <f aca="false">Q90</f>
        <v>0</v>
      </c>
      <c r="R83" s="69" t="n">
        <f aca="false">R90</f>
        <v>0</v>
      </c>
      <c r="S83" s="69" t="n">
        <f aca="false">S90</f>
        <v>0</v>
      </c>
      <c r="T83" s="69" t="n">
        <f aca="false">T90</f>
        <v>0</v>
      </c>
      <c r="U83" s="69" t="n">
        <f aca="false">U90</f>
        <v>0</v>
      </c>
      <c r="V83" s="69" t="n">
        <f aca="false">V90</f>
        <v>0</v>
      </c>
      <c r="W83" s="69" t="n">
        <f aca="false">W90</f>
        <v>0</v>
      </c>
      <c r="X83" s="69" t="n">
        <f aca="false">X90</f>
        <v>0</v>
      </c>
      <c r="Y83" s="69" t="n">
        <f aca="false">Y90</f>
        <v>0</v>
      </c>
      <c r="Z83" s="69" t="n">
        <f aca="false">Z90</f>
        <v>0</v>
      </c>
      <c r="AA83" s="69" t="n">
        <f aca="false">AA90</f>
        <v>0</v>
      </c>
      <c r="AB83" s="69" t="n">
        <f aca="false">AB90</f>
        <v>0</v>
      </c>
      <c r="AC83" s="69" t="n">
        <f aca="false">AC90</f>
        <v>0</v>
      </c>
      <c r="AD83" s="69" t="n">
        <f aca="false">AD90</f>
        <v>0</v>
      </c>
      <c r="AE83" s="69" t="n">
        <f aca="false">AE90</f>
        <v>0</v>
      </c>
      <c r="AF83" s="69" t="n">
        <f aca="false">AF90</f>
        <v>0</v>
      </c>
      <c r="AG83" s="69" t="n">
        <f aca="false">AG90</f>
        <v>0</v>
      </c>
      <c r="AH83" s="69" t="n">
        <f aca="false">AH90</f>
        <v>0</v>
      </c>
      <c r="AI83" s="69" t="n">
        <f aca="false">AI90</f>
        <v>0</v>
      </c>
      <c r="AJ83" s="69" t="n">
        <f aca="false">AJ90</f>
        <v>0</v>
      </c>
      <c r="AK83" s="69" t="n">
        <f aca="false">AK90</f>
        <v>0</v>
      </c>
      <c r="AL83" s="69" t="n">
        <f aca="false">AL90</f>
        <v>0</v>
      </c>
      <c r="AM83" s="69" t="n">
        <f aca="false">AM90</f>
        <v>0</v>
      </c>
      <c r="AN83" s="69" t="n">
        <f aca="false">AN90</f>
        <v>0</v>
      </c>
    </row>
    <row r="84" customFormat="false" ht="15.75" hidden="false" customHeight="false" outlineLevel="0" collapsed="false">
      <c r="A84" s="60" t="s">
        <v>150</v>
      </c>
      <c r="B84" s="35" t="s">
        <v>154</v>
      </c>
      <c r="C84" s="60" t="s">
        <v>155</v>
      </c>
      <c r="D84" s="15" t="s">
        <v>173</v>
      </c>
      <c r="E84" s="111" t="n">
        <v>0</v>
      </c>
      <c r="F84" s="112" t="n">
        <v>0</v>
      </c>
      <c r="G84" s="111" t="n">
        <v>0</v>
      </c>
      <c r="H84" s="112" t="n">
        <v>0</v>
      </c>
      <c r="I84" s="112" t="n">
        <v>0</v>
      </c>
      <c r="J84" s="111" t="s">
        <v>50</v>
      </c>
      <c r="K84" s="111" t="n">
        <v>0</v>
      </c>
      <c r="L84" s="112" t="n">
        <v>0</v>
      </c>
      <c r="M84" s="111" t="n">
        <v>0</v>
      </c>
      <c r="N84" s="112" t="n">
        <v>0</v>
      </c>
      <c r="O84" s="112" t="n">
        <v>0</v>
      </c>
      <c r="P84" s="111" t="s">
        <v>50</v>
      </c>
      <c r="Q84" s="69" t="n">
        <f aca="false">Q91</f>
        <v>0</v>
      </c>
      <c r="R84" s="69" t="n">
        <f aca="false">R91</f>
        <v>0</v>
      </c>
      <c r="S84" s="69" t="n">
        <f aca="false">S91</f>
        <v>0</v>
      </c>
      <c r="T84" s="69" t="n">
        <f aca="false">T91</f>
        <v>0</v>
      </c>
      <c r="U84" s="69" t="n">
        <f aca="false">U91</f>
        <v>0</v>
      </c>
      <c r="V84" s="69" t="n">
        <f aca="false">V91</f>
        <v>0</v>
      </c>
      <c r="W84" s="69" t="n">
        <f aca="false">W91</f>
        <v>0</v>
      </c>
      <c r="X84" s="69" t="n">
        <f aca="false">X91</f>
        <v>0</v>
      </c>
      <c r="Y84" s="69" t="n">
        <f aca="false">Y91</f>
        <v>0</v>
      </c>
      <c r="Z84" s="69" t="n">
        <f aca="false">Z91</f>
        <v>0</v>
      </c>
      <c r="AA84" s="69" t="n">
        <f aca="false">AA91</f>
        <v>0</v>
      </c>
      <c r="AB84" s="69" t="n">
        <f aca="false">AB91</f>
        <v>0</v>
      </c>
      <c r="AC84" s="69" t="n">
        <f aca="false">AC91</f>
        <v>0</v>
      </c>
      <c r="AD84" s="69" t="n">
        <f aca="false">AD91</f>
        <v>0</v>
      </c>
      <c r="AE84" s="69" t="n">
        <f aca="false">AE91</f>
        <v>0</v>
      </c>
      <c r="AF84" s="69" t="n">
        <f aca="false">AF91</f>
        <v>0</v>
      </c>
      <c r="AG84" s="69" t="n">
        <f aca="false">AG91</f>
        <v>0</v>
      </c>
      <c r="AH84" s="69" t="n">
        <f aca="false">AH91</f>
        <v>0</v>
      </c>
      <c r="AI84" s="69" t="n">
        <f aca="false">AI91</f>
        <v>0</v>
      </c>
      <c r="AJ84" s="69" t="n">
        <f aca="false">AJ91</f>
        <v>0</v>
      </c>
      <c r="AK84" s="69" t="n">
        <f aca="false">AK91</f>
        <v>0</v>
      </c>
      <c r="AL84" s="69" t="n">
        <f aca="false">AL91</f>
        <v>0</v>
      </c>
      <c r="AM84" s="69" t="n">
        <f aca="false">AM91</f>
        <v>0</v>
      </c>
      <c r="AN84" s="69" t="n">
        <f aca="false">AN91</f>
        <v>0</v>
      </c>
    </row>
    <row r="85" customFormat="false" ht="30" hidden="false" customHeight="false" outlineLevel="0" collapsed="false">
      <c r="A85" s="60" t="s">
        <v>150</v>
      </c>
      <c r="B85" s="35" t="s">
        <v>156</v>
      </c>
      <c r="C85" s="60" t="s">
        <v>157</v>
      </c>
      <c r="D85" s="15" t="s">
        <v>173</v>
      </c>
      <c r="E85" s="111" t="n">
        <v>0</v>
      </c>
      <c r="F85" s="112" t="n">
        <v>0</v>
      </c>
      <c r="G85" s="111" t="n">
        <v>0</v>
      </c>
      <c r="H85" s="112" t="n">
        <v>0</v>
      </c>
      <c r="I85" s="112" t="n">
        <v>0</v>
      </c>
      <c r="J85" s="111" t="s">
        <v>50</v>
      </c>
      <c r="K85" s="111" t="n">
        <v>0</v>
      </c>
      <c r="L85" s="112" t="n">
        <v>0</v>
      </c>
      <c r="M85" s="111" t="n">
        <v>0</v>
      </c>
      <c r="N85" s="112" t="n">
        <v>0</v>
      </c>
      <c r="O85" s="112" t="n">
        <v>0</v>
      </c>
      <c r="P85" s="111" t="s">
        <v>50</v>
      </c>
      <c r="Q85" s="69" t="n">
        <f aca="false">Q92</f>
        <v>0</v>
      </c>
      <c r="R85" s="69" t="n">
        <f aca="false">R92</f>
        <v>0</v>
      </c>
      <c r="S85" s="69" t="n">
        <f aca="false">S92</f>
        <v>0</v>
      </c>
      <c r="T85" s="69" t="n">
        <f aca="false">T92</f>
        <v>0</v>
      </c>
      <c r="U85" s="69" t="n">
        <f aca="false">U92</f>
        <v>0</v>
      </c>
      <c r="V85" s="69" t="n">
        <f aca="false">V92</f>
        <v>0</v>
      </c>
      <c r="W85" s="69" t="n">
        <f aca="false">W92</f>
        <v>0</v>
      </c>
      <c r="X85" s="69" t="n">
        <f aca="false">X92</f>
        <v>0</v>
      </c>
      <c r="Y85" s="69" t="n">
        <f aca="false">Y92</f>
        <v>0</v>
      </c>
      <c r="Z85" s="69" t="n">
        <f aca="false">Z92</f>
        <v>0</v>
      </c>
      <c r="AA85" s="69" t="n">
        <f aca="false">AA92</f>
        <v>0</v>
      </c>
      <c r="AB85" s="69" t="n">
        <f aca="false">AB92</f>
        <v>0</v>
      </c>
      <c r="AC85" s="69" t="n">
        <f aca="false">AC92</f>
        <v>0</v>
      </c>
      <c r="AD85" s="69" t="n">
        <f aca="false">AD92</f>
        <v>0</v>
      </c>
      <c r="AE85" s="69" t="n">
        <f aca="false">AE92</f>
        <v>0</v>
      </c>
      <c r="AF85" s="69" t="n">
        <f aca="false">AF92</f>
        <v>0</v>
      </c>
      <c r="AG85" s="69" t="n">
        <f aca="false">AG92</f>
        <v>0</v>
      </c>
      <c r="AH85" s="69" t="n">
        <f aca="false">AH92</f>
        <v>0</v>
      </c>
      <c r="AI85" s="69" t="n">
        <f aca="false">AI92</f>
        <v>0</v>
      </c>
      <c r="AJ85" s="69" t="n">
        <f aca="false">AJ92</f>
        <v>0</v>
      </c>
      <c r="AK85" s="69" t="n">
        <f aca="false">AK92</f>
        <v>0</v>
      </c>
      <c r="AL85" s="69" t="n">
        <f aca="false">AL92</f>
        <v>0</v>
      </c>
      <c r="AM85" s="69" t="n">
        <f aca="false">AM92</f>
        <v>0</v>
      </c>
      <c r="AN85" s="69" t="n">
        <f aca="false">AN92</f>
        <v>0</v>
      </c>
    </row>
    <row r="86" customFormat="false" ht="15.75" hidden="false" customHeight="false" outlineLevel="0" collapsed="false">
      <c r="A86" s="60" t="s">
        <v>150</v>
      </c>
      <c r="B86" s="35" t="s">
        <v>158</v>
      </c>
      <c r="C86" s="60" t="s">
        <v>159</v>
      </c>
      <c r="D86" s="15" t="s">
        <v>173</v>
      </c>
      <c r="E86" s="111" t="n">
        <v>0</v>
      </c>
      <c r="F86" s="112" t="n">
        <v>0</v>
      </c>
      <c r="G86" s="111" t="n">
        <v>0</v>
      </c>
      <c r="H86" s="112" t="n">
        <v>0</v>
      </c>
      <c r="I86" s="112" t="n">
        <v>0</v>
      </c>
      <c r="J86" s="111" t="s">
        <v>50</v>
      </c>
      <c r="K86" s="111" t="n">
        <v>0</v>
      </c>
      <c r="L86" s="112" t="n">
        <v>0</v>
      </c>
      <c r="M86" s="111" t="n">
        <v>0</v>
      </c>
      <c r="N86" s="112" t="n">
        <v>0</v>
      </c>
      <c r="O86" s="112" t="n">
        <v>0</v>
      </c>
      <c r="P86" s="111" t="s">
        <v>50</v>
      </c>
      <c r="Q86" s="69" t="n">
        <f aca="false">Q93</f>
        <v>0</v>
      </c>
      <c r="R86" s="69" t="n">
        <f aca="false">R93</f>
        <v>0</v>
      </c>
      <c r="S86" s="69" t="n">
        <f aca="false">S93</f>
        <v>0</v>
      </c>
      <c r="T86" s="69" t="n">
        <f aca="false">T93</f>
        <v>0</v>
      </c>
      <c r="U86" s="69" t="n">
        <f aca="false">U93</f>
        <v>0</v>
      </c>
      <c r="V86" s="69" t="n">
        <f aca="false">V93</f>
        <v>0</v>
      </c>
      <c r="W86" s="69" t="n">
        <f aca="false">W93</f>
        <v>0</v>
      </c>
      <c r="X86" s="69" t="n">
        <f aca="false">X93</f>
        <v>0</v>
      </c>
      <c r="Y86" s="69" t="n">
        <f aca="false">Y93</f>
        <v>0</v>
      </c>
      <c r="Z86" s="69" t="n">
        <f aca="false">Z93</f>
        <v>0</v>
      </c>
      <c r="AA86" s="69" t="n">
        <f aca="false">AA93</f>
        <v>0</v>
      </c>
      <c r="AB86" s="69" t="n">
        <f aca="false">AB93</f>
        <v>0</v>
      </c>
      <c r="AC86" s="69" t="n">
        <f aca="false">AC93</f>
        <v>0</v>
      </c>
      <c r="AD86" s="69" t="n">
        <f aca="false">AD93</f>
        <v>0</v>
      </c>
      <c r="AE86" s="69" t="n">
        <f aca="false">AE93</f>
        <v>0</v>
      </c>
      <c r="AF86" s="69" t="n">
        <f aca="false">AF93</f>
        <v>0</v>
      </c>
      <c r="AG86" s="69" t="n">
        <f aca="false">AG93</f>
        <v>0</v>
      </c>
      <c r="AH86" s="69" t="n">
        <f aca="false">AH93</f>
        <v>0</v>
      </c>
      <c r="AI86" s="69" t="n">
        <f aca="false">AI93</f>
        <v>0</v>
      </c>
      <c r="AJ86" s="69" t="n">
        <f aca="false">AJ93</f>
        <v>0</v>
      </c>
      <c r="AK86" s="69" t="n">
        <f aca="false">AK93</f>
        <v>0</v>
      </c>
      <c r="AL86" s="69" t="n">
        <f aca="false">AL93</f>
        <v>0</v>
      </c>
      <c r="AM86" s="69" t="n">
        <f aca="false">AM93</f>
        <v>0</v>
      </c>
      <c r="AN86" s="69" t="n">
        <f aca="false">AN93</f>
        <v>0</v>
      </c>
    </row>
    <row r="87" customFormat="false" ht="15.75" hidden="false" customHeight="false" outlineLevel="0" collapsed="false">
      <c r="A87" s="60" t="s">
        <v>150</v>
      </c>
      <c r="B87" s="35" t="s">
        <v>160</v>
      </c>
      <c r="C87" s="60" t="s">
        <v>161</v>
      </c>
      <c r="D87" s="15" t="s">
        <v>173</v>
      </c>
      <c r="E87" s="111" t="n">
        <v>0</v>
      </c>
      <c r="F87" s="112" t="n">
        <v>0</v>
      </c>
      <c r="G87" s="111" t="n">
        <v>0</v>
      </c>
      <c r="H87" s="112" t="n">
        <v>0</v>
      </c>
      <c r="I87" s="112" t="n">
        <v>0</v>
      </c>
      <c r="J87" s="111" t="s">
        <v>274</v>
      </c>
      <c r="K87" s="111" t="n">
        <v>0</v>
      </c>
      <c r="L87" s="112" t="n">
        <v>0</v>
      </c>
      <c r="M87" s="111" t="n">
        <v>0</v>
      </c>
      <c r="N87" s="112" t="n">
        <v>0</v>
      </c>
      <c r="O87" s="112" t="n">
        <v>0</v>
      </c>
      <c r="P87" s="111" t="s">
        <v>274</v>
      </c>
      <c r="Q87" s="69" t="n">
        <f aca="false">Q94</f>
        <v>0</v>
      </c>
      <c r="R87" s="69" t="n">
        <f aca="false">R94</f>
        <v>0</v>
      </c>
      <c r="S87" s="69" t="n">
        <f aca="false">S94</f>
        <v>0</v>
      </c>
      <c r="T87" s="69" t="n">
        <f aca="false">T94</f>
        <v>0</v>
      </c>
      <c r="U87" s="69" t="n">
        <f aca="false">U94</f>
        <v>0</v>
      </c>
      <c r="V87" s="69" t="n">
        <f aca="false">V94</f>
        <v>0</v>
      </c>
      <c r="W87" s="69" t="n">
        <f aca="false">W94</f>
        <v>0</v>
      </c>
      <c r="X87" s="69" t="n">
        <f aca="false">X94</f>
        <v>0</v>
      </c>
      <c r="Y87" s="69" t="n">
        <f aca="false">Y94</f>
        <v>0</v>
      </c>
      <c r="Z87" s="69" t="n">
        <f aca="false">Z94</f>
        <v>0</v>
      </c>
      <c r="AA87" s="69" t="n">
        <f aca="false">AA94</f>
        <v>0</v>
      </c>
      <c r="AB87" s="69" t="n">
        <f aca="false">AB94</f>
        <v>0</v>
      </c>
      <c r="AC87" s="69" t="n">
        <f aca="false">AC94</f>
        <v>0</v>
      </c>
      <c r="AD87" s="69" t="n">
        <f aca="false">AD94</f>
        <v>0</v>
      </c>
      <c r="AE87" s="69" t="n">
        <f aca="false">AE94</f>
        <v>0</v>
      </c>
      <c r="AF87" s="69" t="n">
        <f aca="false">AF94</f>
        <v>0</v>
      </c>
      <c r="AG87" s="69" t="n">
        <f aca="false">AG94</f>
        <v>0</v>
      </c>
      <c r="AH87" s="69" t="n">
        <f aca="false">AH94</f>
        <v>0</v>
      </c>
      <c r="AI87" s="69" t="n">
        <f aca="false">AI94</f>
        <v>0</v>
      </c>
      <c r="AJ87" s="69" t="n">
        <f aca="false">AJ94</f>
        <v>0</v>
      </c>
      <c r="AK87" s="69" t="n">
        <f aca="false">AK94</f>
        <v>0</v>
      </c>
      <c r="AL87" s="69" t="n">
        <f aca="false">AL94</f>
        <v>0</v>
      </c>
      <c r="AM87" s="69" t="n">
        <f aca="false">AM94</f>
        <v>0</v>
      </c>
      <c r="AN87" s="69" t="n">
        <f aca="false">AN94</f>
        <v>0</v>
      </c>
    </row>
  </sheetData>
  <mergeCells count="23">
    <mergeCell ref="AI2:AN2"/>
    <mergeCell ref="A3:AN3"/>
    <mergeCell ref="L4:M4"/>
    <mergeCell ref="N4:P4"/>
    <mergeCell ref="Q4:R4"/>
    <mergeCell ref="L6:AB6"/>
    <mergeCell ref="L7:AB7"/>
    <mergeCell ref="Q9:R9"/>
    <mergeCell ref="N11:AH11"/>
    <mergeCell ref="N12:AD12"/>
    <mergeCell ref="A14:A17"/>
    <mergeCell ref="B14:B17"/>
    <mergeCell ref="C14:C17"/>
    <mergeCell ref="D14:D17"/>
    <mergeCell ref="E14:AN14"/>
    <mergeCell ref="E15:J15"/>
    <mergeCell ref="K15:AN15"/>
    <mergeCell ref="E16:J16"/>
    <mergeCell ref="K16:P16"/>
    <mergeCell ref="Q16:V16"/>
    <mergeCell ref="W16:AB16"/>
    <mergeCell ref="AC16:AH16"/>
    <mergeCell ref="AI16:A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89"/>
  <sheetViews>
    <sheetView showFormulas="false" showGridLines="true" showRowColHeaders="true" showZeros="true" rightToLeft="false" tabSelected="false" showOutlineSymbols="true" defaultGridColor="true" view="pageBreakPreview" topLeftCell="AT1" colorId="64" zoomScale="90" zoomScaleNormal="100" zoomScalePageLayoutView="90" workbookViewId="0">
      <selection pane="topLeft" activeCell="CO23" activeCellId="0" sqref="CO2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7.14"/>
    <col collapsed="false" customWidth="true" hidden="false" outlineLevel="0" max="2" min="2" style="2" width="56.56"/>
    <col collapsed="false" customWidth="true" hidden="false" outlineLevel="0" max="3" min="3" style="2" width="11.42"/>
    <col collapsed="false" customWidth="true" hidden="false" outlineLevel="0" max="4" min="4" style="2" width="17.14"/>
    <col collapsed="false" customWidth="true" hidden="false" outlineLevel="0" max="5" min="5" style="2" width="8.28"/>
    <col collapsed="false" customWidth="true" hidden="false" outlineLevel="0" max="6" min="6" style="2" width="5.99"/>
    <col collapsed="false" customWidth="true" hidden="false" outlineLevel="0" max="7" min="7" style="2" width="5.13"/>
    <col collapsed="false" customWidth="true" hidden="false" outlineLevel="0" max="9" min="8" style="2" width="4.28"/>
    <col collapsed="false" customWidth="true" hidden="false" outlineLevel="0" max="10" min="10" style="2" width="5.28"/>
    <col collapsed="false" customWidth="true" hidden="false" outlineLevel="0" max="11" min="11" style="2" width="6.7"/>
    <col collapsed="false" customWidth="true" hidden="false" outlineLevel="0" max="12" min="12" style="2" width="12.56"/>
    <col collapsed="false" customWidth="true" hidden="false" outlineLevel="0" max="19" min="13" style="2" width="4.28"/>
    <col collapsed="false" customWidth="true" hidden="false" outlineLevel="0" max="20" min="20" style="2" width="5.41"/>
    <col collapsed="false" customWidth="true" hidden="false" outlineLevel="0" max="25" min="21" style="2" width="4.28"/>
    <col collapsed="false" customWidth="true" hidden="false" outlineLevel="0" max="26" min="26" style="2" width="6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31" min="29" style="2" width="6.56"/>
    <col collapsed="false" customWidth="true" hidden="false" outlineLevel="0" max="33" min="32" style="2" width="4.28"/>
    <col collapsed="false" customWidth="true" hidden="false" outlineLevel="0" max="36" min="34" style="2" width="6.56"/>
    <col collapsed="false" customWidth="true" hidden="false" outlineLevel="0" max="43" min="37" style="2" width="4.28"/>
    <col collapsed="false" customWidth="true" hidden="false" outlineLevel="0" max="44" min="44" style="2" width="10.99"/>
    <col collapsed="false" customWidth="true" hidden="false" outlineLevel="0" max="45" min="45" style="2" width="4.28"/>
    <col collapsed="false" customWidth="true" hidden="false" outlineLevel="0" max="46" min="46" style="2" width="5.56"/>
    <col collapsed="false" customWidth="true" hidden="false" outlineLevel="0" max="47" min="47" style="2" width="5.71"/>
    <col collapsed="false" customWidth="true" hidden="false" outlineLevel="0" max="49" min="48" style="2" width="4.28"/>
    <col collapsed="false" customWidth="true" hidden="false" outlineLevel="0" max="50" min="50" style="2" width="5.99"/>
    <col collapsed="false" customWidth="true" hidden="false" outlineLevel="0" max="51" min="51" style="2" width="8.28"/>
    <col collapsed="false" customWidth="true" hidden="false" outlineLevel="0" max="52" min="52" style="2" width="10.13"/>
    <col collapsed="false" customWidth="true" hidden="false" outlineLevel="0" max="58" min="53" style="2" width="4.28"/>
    <col collapsed="false" customWidth="true" hidden="false" outlineLevel="0" max="59" min="59" style="2" width="6.13"/>
    <col collapsed="false" customWidth="true" hidden="false" outlineLevel="0" max="60" min="60" style="2" width="4.28"/>
    <col collapsed="false" customWidth="true" hidden="false" outlineLevel="0" max="61" min="61" style="2" width="5.41"/>
    <col collapsed="false" customWidth="true" hidden="false" outlineLevel="0" max="74" min="62" style="2" width="4.28"/>
    <col collapsed="false" customWidth="true" hidden="false" outlineLevel="0" max="75" min="75" style="2" width="4.56"/>
    <col collapsed="false" customWidth="true" hidden="false" outlineLevel="0" max="86" min="76" style="2" width="4.28"/>
    <col collapsed="false" customWidth="true" hidden="false" outlineLevel="0" max="87" min="87" style="2" width="5.99"/>
    <col collapsed="false" customWidth="true" hidden="false" outlineLevel="0" max="90" min="88" style="2" width="4.28"/>
    <col collapsed="false" customWidth="true" hidden="false" outlineLevel="0" max="91" min="91" style="2" width="8.56"/>
    <col collapsed="false" customWidth="true" hidden="false" outlineLevel="0" max="92" min="92" style="2" width="4.28"/>
    <col collapsed="false" customWidth="true" hidden="false" outlineLevel="0" max="93" min="93" style="2" width="14.41"/>
    <col collapsed="false" customWidth="false" hidden="false" outlineLevel="0" max="257" min="94" style="2" width="9.14"/>
  </cols>
  <sheetData>
    <row r="1" s="11" customFormat="true" ht="11.25" hidden="false" customHeight="false" outlineLevel="0" collapsed="false">
      <c r="CO1" s="38" t="s">
        <v>306</v>
      </c>
    </row>
    <row r="2" s="11" customFormat="true" ht="24" hidden="false" customHeight="true" outlineLevel="0" collapsed="false">
      <c r="CH2" s="39"/>
      <c r="CK2" s="39" t="s">
        <v>1</v>
      </c>
      <c r="CL2" s="39"/>
      <c r="CM2" s="39"/>
      <c r="CN2" s="39"/>
      <c r="CO2" s="39"/>
    </row>
    <row r="3" s="3" customFormat="true" ht="12" hidden="false" customHeight="false" outlineLevel="0" collapsed="false">
      <c r="A3" s="40" t="s">
        <v>30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</row>
    <row r="4" s="3" customFormat="true" ht="12.75" hidden="false" customHeight="false" outlineLevel="0" collapsed="false">
      <c r="L4" s="4" t="s">
        <v>3</v>
      </c>
      <c r="M4" s="8" t="str">
        <f aca="false">Ф14!L4</f>
        <v>III</v>
      </c>
      <c r="N4" s="8"/>
      <c r="O4" s="40" t="s">
        <v>176</v>
      </c>
      <c r="P4" s="40"/>
      <c r="Q4" s="8" t="str">
        <f aca="false">Ф14!Q4</f>
        <v>2018</v>
      </c>
      <c r="R4" s="8"/>
      <c r="S4" s="133"/>
      <c r="T4" s="3" t="s">
        <v>7</v>
      </c>
    </row>
    <row r="5" customFormat="false" ht="11.25" hidden="false" customHeight="true" outlineLevel="0" collapsed="false"/>
    <row r="6" s="3" customFormat="true" ht="12.75" hidden="false" customHeight="true" outlineLevel="0" collapsed="false">
      <c r="L6" s="4" t="s">
        <v>8</v>
      </c>
      <c r="M6" s="91" t="str">
        <f aca="false">Ф14!L6</f>
        <v>АО "Учалинские электрические сети"</v>
      </c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</row>
    <row r="7" s="11" customFormat="true" ht="10.5" hidden="false" customHeight="true" outlineLevel="0" collapsed="false">
      <c r="M7" s="12" t="s">
        <v>1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N7" s="12"/>
      <c r="AO7" s="12"/>
    </row>
    <row r="8" customFormat="false" ht="11.25" hidden="false" customHeight="true" outlineLevel="0" collapsed="false"/>
    <row r="9" s="3" customFormat="true" ht="12.75" hidden="false" customHeight="false" outlineLevel="0" collapsed="false">
      <c r="P9" s="4" t="s">
        <v>11</v>
      </c>
      <c r="Q9" s="8" t="str">
        <f aca="false">Ф14!Q9</f>
        <v>2018</v>
      </c>
      <c r="R9" s="8"/>
      <c r="S9" s="133"/>
      <c r="T9" s="3" t="s">
        <v>12</v>
      </c>
    </row>
    <row r="10" customFormat="false" ht="11.25" hidden="false" customHeight="true" outlineLevel="0" collapsed="false"/>
    <row r="11" s="3" customFormat="true" ht="12.75" hidden="false" customHeight="false" outlineLevel="0" collapsed="false">
      <c r="O11" s="4" t="s">
        <v>13</v>
      </c>
      <c r="P11" s="134" t="str">
        <f aca="false">Ф14!N11</f>
        <v> Приказом Минпрома РБ № 252-О от 24.10.2017 г.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6"/>
      <c r="AG11" s="137"/>
      <c r="AH11" s="137"/>
      <c r="AI11" s="137"/>
      <c r="AJ11" s="137"/>
    </row>
    <row r="12" s="11" customFormat="true" ht="12.75" hidden="false" customHeight="true" outlineLevel="0" collapsed="false">
      <c r="P12" s="12" t="s">
        <v>15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s="85" customFormat="true" ht="9" hidden="false" customHeight="true" outlineLevel="0" collapsed="false"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</row>
    <row r="14" s="11" customFormat="true" ht="15" hidden="false" customHeight="true" outlineLevel="0" collapsed="false">
      <c r="A14" s="138" t="s">
        <v>16</v>
      </c>
      <c r="B14" s="138" t="s">
        <v>17</v>
      </c>
      <c r="C14" s="138" t="s">
        <v>18</v>
      </c>
      <c r="D14" s="138" t="s">
        <v>308</v>
      </c>
      <c r="E14" s="139" t="s">
        <v>309</v>
      </c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40" t="s">
        <v>310</v>
      </c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1" t="s">
        <v>311</v>
      </c>
      <c r="CH14" s="141"/>
      <c r="CI14" s="141"/>
      <c r="CJ14" s="141"/>
      <c r="CK14" s="141"/>
      <c r="CL14" s="141"/>
      <c r="CM14" s="141"/>
      <c r="CN14" s="141"/>
      <c r="CO14" s="138" t="s">
        <v>25</v>
      </c>
    </row>
    <row r="15" s="11" customFormat="true" ht="15" hidden="false" customHeight="true" outlineLevel="0" collapsed="false">
      <c r="A15" s="138"/>
      <c r="B15" s="138"/>
      <c r="C15" s="138"/>
      <c r="D15" s="138"/>
      <c r="E15" s="141" t="s">
        <v>33</v>
      </c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 t="s">
        <v>34</v>
      </c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38"/>
    </row>
    <row r="16" s="11" customFormat="true" ht="15" hidden="false" customHeight="true" outlineLevel="0" collapsed="false">
      <c r="A16" s="138"/>
      <c r="B16" s="138"/>
      <c r="C16" s="138"/>
      <c r="D16" s="138"/>
      <c r="E16" s="141" t="s">
        <v>26</v>
      </c>
      <c r="F16" s="141"/>
      <c r="G16" s="141"/>
      <c r="H16" s="141"/>
      <c r="I16" s="141"/>
      <c r="J16" s="141"/>
      <c r="K16" s="141"/>
      <c r="L16" s="141"/>
      <c r="M16" s="141" t="s">
        <v>27</v>
      </c>
      <c r="N16" s="141"/>
      <c r="O16" s="141"/>
      <c r="P16" s="141"/>
      <c r="Q16" s="141"/>
      <c r="R16" s="141"/>
      <c r="S16" s="141"/>
      <c r="T16" s="141"/>
      <c r="U16" s="141" t="s">
        <v>28</v>
      </c>
      <c r="V16" s="141"/>
      <c r="W16" s="141"/>
      <c r="X16" s="141"/>
      <c r="Y16" s="141"/>
      <c r="Z16" s="141"/>
      <c r="AA16" s="141"/>
      <c r="AB16" s="141"/>
      <c r="AC16" s="141" t="s">
        <v>29</v>
      </c>
      <c r="AD16" s="141"/>
      <c r="AE16" s="141"/>
      <c r="AF16" s="141"/>
      <c r="AG16" s="141"/>
      <c r="AH16" s="141"/>
      <c r="AI16" s="141"/>
      <c r="AJ16" s="141"/>
      <c r="AK16" s="141" t="s">
        <v>30</v>
      </c>
      <c r="AL16" s="141"/>
      <c r="AM16" s="141"/>
      <c r="AN16" s="141"/>
      <c r="AO16" s="141"/>
      <c r="AP16" s="141"/>
      <c r="AQ16" s="141"/>
      <c r="AR16" s="141"/>
      <c r="AS16" s="141" t="s">
        <v>26</v>
      </c>
      <c r="AT16" s="141"/>
      <c r="AU16" s="141"/>
      <c r="AV16" s="141"/>
      <c r="AW16" s="141"/>
      <c r="AX16" s="141"/>
      <c r="AY16" s="141"/>
      <c r="AZ16" s="141"/>
      <c r="BA16" s="141" t="s">
        <v>27</v>
      </c>
      <c r="BB16" s="141"/>
      <c r="BC16" s="141"/>
      <c r="BD16" s="141"/>
      <c r="BE16" s="141"/>
      <c r="BF16" s="141"/>
      <c r="BG16" s="141"/>
      <c r="BH16" s="141"/>
      <c r="BI16" s="141" t="s">
        <v>28</v>
      </c>
      <c r="BJ16" s="141"/>
      <c r="BK16" s="141"/>
      <c r="BL16" s="141"/>
      <c r="BM16" s="141"/>
      <c r="BN16" s="141"/>
      <c r="BO16" s="141"/>
      <c r="BP16" s="141"/>
      <c r="BQ16" s="141" t="s">
        <v>29</v>
      </c>
      <c r="BR16" s="141"/>
      <c r="BS16" s="141"/>
      <c r="BT16" s="141"/>
      <c r="BU16" s="141"/>
      <c r="BV16" s="141"/>
      <c r="BW16" s="141"/>
      <c r="BX16" s="141"/>
      <c r="BY16" s="141" t="s">
        <v>30</v>
      </c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38"/>
    </row>
    <row r="17" s="11" customFormat="true" ht="87.75" hidden="false" customHeight="true" outlineLevel="0" collapsed="false">
      <c r="A17" s="138"/>
      <c r="B17" s="138"/>
      <c r="C17" s="138"/>
      <c r="D17" s="138"/>
      <c r="E17" s="142" t="s">
        <v>195</v>
      </c>
      <c r="F17" s="142" t="s">
        <v>196</v>
      </c>
      <c r="G17" s="142" t="s">
        <v>312</v>
      </c>
      <c r="H17" s="142" t="s">
        <v>313</v>
      </c>
      <c r="I17" s="142" t="s">
        <v>314</v>
      </c>
      <c r="J17" s="142" t="s">
        <v>198</v>
      </c>
      <c r="K17" s="142" t="s">
        <v>199</v>
      </c>
      <c r="L17" s="103" t="s">
        <v>200</v>
      </c>
      <c r="M17" s="142" t="s">
        <v>195</v>
      </c>
      <c r="N17" s="142" t="s">
        <v>196</v>
      </c>
      <c r="O17" s="142" t="s">
        <v>312</v>
      </c>
      <c r="P17" s="142" t="s">
        <v>313</v>
      </c>
      <c r="Q17" s="142" t="s">
        <v>314</v>
      </c>
      <c r="R17" s="142" t="s">
        <v>198</v>
      </c>
      <c r="S17" s="142" t="s">
        <v>199</v>
      </c>
      <c r="T17" s="103" t="s">
        <v>200</v>
      </c>
      <c r="U17" s="142" t="s">
        <v>195</v>
      </c>
      <c r="V17" s="142" t="s">
        <v>196</v>
      </c>
      <c r="W17" s="142" t="s">
        <v>312</v>
      </c>
      <c r="X17" s="142" t="s">
        <v>313</v>
      </c>
      <c r="Y17" s="142" t="s">
        <v>314</v>
      </c>
      <c r="Z17" s="142" t="s">
        <v>198</v>
      </c>
      <c r="AA17" s="142" t="s">
        <v>199</v>
      </c>
      <c r="AB17" s="103" t="s">
        <v>200</v>
      </c>
      <c r="AC17" s="142" t="s">
        <v>195</v>
      </c>
      <c r="AD17" s="142" t="s">
        <v>196</v>
      </c>
      <c r="AE17" s="142" t="s">
        <v>312</v>
      </c>
      <c r="AF17" s="142" t="s">
        <v>313</v>
      </c>
      <c r="AG17" s="142" t="s">
        <v>314</v>
      </c>
      <c r="AH17" s="142" t="s">
        <v>198</v>
      </c>
      <c r="AI17" s="142" t="s">
        <v>199</v>
      </c>
      <c r="AJ17" s="103" t="s">
        <v>200</v>
      </c>
      <c r="AK17" s="142" t="s">
        <v>195</v>
      </c>
      <c r="AL17" s="142" t="s">
        <v>196</v>
      </c>
      <c r="AM17" s="142" t="s">
        <v>312</v>
      </c>
      <c r="AN17" s="142" t="s">
        <v>313</v>
      </c>
      <c r="AO17" s="142" t="s">
        <v>314</v>
      </c>
      <c r="AP17" s="142" t="s">
        <v>198</v>
      </c>
      <c r="AQ17" s="142" t="s">
        <v>199</v>
      </c>
      <c r="AR17" s="103" t="s">
        <v>200</v>
      </c>
      <c r="AS17" s="142" t="s">
        <v>195</v>
      </c>
      <c r="AT17" s="142" t="s">
        <v>196</v>
      </c>
      <c r="AU17" s="142" t="s">
        <v>312</v>
      </c>
      <c r="AV17" s="142" t="s">
        <v>313</v>
      </c>
      <c r="AW17" s="142" t="s">
        <v>314</v>
      </c>
      <c r="AX17" s="142" t="s">
        <v>198</v>
      </c>
      <c r="AY17" s="142" t="s">
        <v>199</v>
      </c>
      <c r="AZ17" s="103" t="s">
        <v>200</v>
      </c>
      <c r="BA17" s="142" t="s">
        <v>195</v>
      </c>
      <c r="BB17" s="142" t="s">
        <v>196</v>
      </c>
      <c r="BC17" s="142" t="s">
        <v>312</v>
      </c>
      <c r="BD17" s="142" t="s">
        <v>313</v>
      </c>
      <c r="BE17" s="142" t="s">
        <v>314</v>
      </c>
      <c r="BF17" s="142" t="s">
        <v>198</v>
      </c>
      <c r="BG17" s="142" t="s">
        <v>199</v>
      </c>
      <c r="BH17" s="103" t="s">
        <v>200</v>
      </c>
      <c r="BI17" s="142" t="s">
        <v>195</v>
      </c>
      <c r="BJ17" s="142" t="s">
        <v>196</v>
      </c>
      <c r="BK17" s="142" t="s">
        <v>312</v>
      </c>
      <c r="BL17" s="142" t="s">
        <v>313</v>
      </c>
      <c r="BM17" s="142" t="s">
        <v>314</v>
      </c>
      <c r="BN17" s="142" t="s">
        <v>198</v>
      </c>
      <c r="BO17" s="142" t="s">
        <v>199</v>
      </c>
      <c r="BP17" s="103" t="s">
        <v>200</v>
      </c>
      <c r="BQ17" s="142" t="s">
        <v>195</v>
      </c>
      <c r="BR17" s="142" t="s">
        <v>196</v>
      </c>
      <c r="BS17" s="142" t="s">
        <v>312</v>
      </c>
      <c r="BT17" s="142" t="s">
        <v>313</v>
      </c>
      <c r="BU17" s="142" t="s">
        <v>314</v>
      </c>
      <c r="BV17" s="142" t="s">
        <v>198</v>
      </c>
      <c r="BW17" s="142" t="s">
        <v>199</v>
      </c>
      <c r="BX17" s="103" t="s">
        <v>200</v>
      </c>
      <c r="BY17" s="142" t="s">
        <v>195</v>
      </c>
      <c r="BZ17" s="142" t="s">
        <v>196</v>
      </c>
      <c r="CA17" s="142" t="s">
        <v>312</v>
      </c>
      <c r="CB17" s="142" t="s">
        <v>313</v>
      </c>
      <c r="CC17" s="142" t="s">
        <v>314</v>
      </c>
      <c r="CD17" s="142" t="s">
        <v>198</v>
      </c>
      <c r="CE17" s="142" t="s">
        <v>199</v>
      </c>
      <c r="CF17" s="103" t="s">
        <v>200</v>
      </c>
      <c r="CG17" s="142" t="s">
        <v>195</v>
      </c>
      <c r="CH17" s="142" t="s">
        <v>196</v>
      </c>
      <c r="CI17" s="142" t="s">
        <v>312</v>
      </c>
      <c r="CJ17" s="142" t="s">
        <v>313</v>
      </c>
      <c r="CK17" s="142" t="s">
        <v>314</v>
      </c>
      <c r="CL17" s="142" t="s">
        <v>198</v>
      </c>
      <c r="CM17" s="142" t="s">
        <v>199</v>
      </c>
      <c r="CN17" s="103" t="s">
        <v>200</v>
      </c>
      <c r="CO17" s="138"/>
    </row>
    <row r="18" s="11" customFormat="true" ht="11.25" hidden="false" customHeight="false" outlineLevel="0" collapsed="false">
      <c r="A18" s="143" t="n">
        <v>1</v>
      </c>
      <c r="B18" s="143" t="n">
        <v>2</v>
      </c>
      <c r="C18" s="143" t="n">
        <v>3</v>
      </c>
      <c r="D18" s="143" t="n">
        <v>4</v>
      </c>
      <c r="E18" s="143" t="s">
        <v>201</v>
      </c>
      <c r="F18" s="143" t="s">
        <v>202</v>
      </c>
      <c r="G18" s="143" t="s">
        <v>203</v>
      </c>
      <c r="H18" s="143" t="s">
        <v>204</v>
      </c>
      <c r="I18" s="143" t="s">
        <v>205</v>
      </c>
      <c r="J18" s="143" t="s">
        <v>206</v>
      </c>
      <c r="K18" s="143"/>
      <c r="L18" s="143" t="s">
        <v>207</v>
      </c>
      <c r="M18" s="143" t="s">
        <v>208</v>
      </c>
      <c r="N18" s="143" t="s">
        <v>209</v>
      </c>
      <c r="O18" s="143" t="s">
        <v>210</v>
      </c>
      <c r="P18" s="143" t="s">
        <v>211</v>
      </c>
      <c r="Q18" s="143" t="s">
        <v>212</v>
      </c>
      <c r="R18" s="143" t="s">
        <v>213</v>
      </c>
      <c r="S18" s="143"/>
      <c r="T18" s="143" t="s">
        <v>214</v>
      </c>
      <c r="U18" s="143" t="s">
        <v>215</v>
      </c>
      <c r="V18" s="143" t="s">
        <v>216</v>
      </c>
      <c r="W18" s="143" t="s">
        <v>217</v>
      </c>
      <c r="X18" s="143" t="s">
        <v>218</v>
      </c>
      <c r="Y18" s="143" t="s">
        <v>219</v>
      </c>
      <c r="Z18" s="143" t="s">
        <v>220</v>
      </c>
      <c r="AA18" s="143"/>
      <c r="AB18" s="143" t="s">
        <v>221</v>
      </c>
      <c r="AC18" s="143" t="s">
        <v>222</v>
      </c>
      <c r="AD18" s="143" t="s">
        <v>223</v>
      </c>
      <c r="AE18" s="143" t="s">
        <v>224</v>
      </c>
      <c r="AF18" s="143" t="s">
        <v>225</v>
      </c>
      <c r="AG18" s="143" t="s">
        <v>226</v>
      </c>
      <c r="AH18" s="143" t="s">
        <v>227</v>
      </c>
      <c r="AI18" s="143"/>
      <c r="AJ18" s="143" t="s">
        <v>228</v>
      </c>
      <c r="AK18" s="143" t="s">
        <v>229</v>
      </c>
      <c r="AL18" s="143" t="s">
        <v>230</v>
      </c>
      <c r="AM18" s="143" t="s">
        <v>231</v>
      </c>
      <c r="AN18" s="143" t="s">
        <v>232</v>
      </c>
      <c r="AO18" s="143" t="s">
        <v>233</v>
      </c>
      <c r="AP18" s="143" t="s">
        <v>234</v>
      </c>
      <c r="AQ18" s="143"/>
      <c r="AR18" s="143" t="s">
        <v>235</v>
      </c>
      <c r="AS18" s="143" t="s">
        <v>236</v>
      </c>
      <c r="AT18" s="143" t="s">
        <v>237</v>
      </c>
      <c r="AU18" s="143" t="s">
        <v>238</v>
      </c>
      <c r="AV18" s="143" t="s">
        <v>239</v>
      </c>
      <c r="AW18" s="143" t="s">
        <v>240</v>
      </c>
      <c r="AX18" s="143" t="s">
        <v>241</v>
      </c>
      <c r="AY18" s="143"/>
      <c r="AZ18" s="143" t="s">
        <v>242</v>
      </c>
      <c r="BA18" s="143" t="s">
        <v>243</v>
      </c>
      <c r="BB18" s="143" t="s">
        <v>244</v>
      </c>
      <c r="BC18" s="143" t="s">
        <v>245</v>
      </c>
      <c r="BD18" s="143" t="s">
        <v>246</v>
      </c>
      <c r="BE18" s="143" t="s">
        <v>247</v>
      </c>
      <c r="BF18" s="143" t="s">
        <v>248</v>
      </c>
      <c r="BG18" s="143"/>
      <c r="BH18" s="143" t="s">
        <v>249</v>
      </c>
      <c r="BI18" s="143" t="s">
        <v>250</v>
      </c>
      <c r="BJ18" s="143" t="s">
        <v>251</v>
      </c>
      <c r="BK18" s="143" t="s">
        <v>252</v>
      </c>
      <c r="BL18" s="143" t="s">
        <v>253</v>
      </c>
      <c r="BM18" s="143" t="s">
        <v>254</v>
      </c>
      <c r="BN18" s="143" t="s">
        <v>255</v>
      </c>
      <c r="BO18" s="143"/>
      <c r="BP18" s="143" t="s">
        <v>256</v>
      </c>
      <c r="BQ18" s="143" t="s">
        <v>257</v>
      </c>
      <c r="BR18" s="143" t="s">
        <v>258</v>
      </c>
      <c r="BS18" s="143" t="s">
        <v>259</v>
      </c>
      <c r="BT18" s="143" t="s">
        <v>260</v>
      </c>
      <c r="BU18" s="143" t="s">
        <v>261</v>
      </c>
      <c r="BV18" s="143" t="s">
        <v>262</v>
      </c>
      <c r="BW18" s="143"/>
      <c r="BX18" s="143" t="s">
        <v>263</v>
      </c>
      <c r="BY18" s="143" t="s">
        <v>264</v>
      </c>
      <c r="BZ18" s="143" t="s">
        <v>265</v>
      </c>
      <c r="CA18" s="143" t="s">
        <v>266</v>
      </c>
      <c r="CB18" s="143" t="s">
        <v>267</v>
      </c>
      <c r="CC18" s="143" t="s">
        <v>268</v>
      </c>
      <c r="CD18" s="143" t="s">
        <v>269</v>
      </c>
      <c r="CE18" s="143"/>
      <c r="CF18" s="143" t="s">
        <v>270</v>
      </c>
      <c r="CG18" s="143" t="s">
        <v>286</v>
      </c>
      <c r="CH18" s="143" t="s">
        <v>287</v>
      </c>
      <c r="CI18" s="143" t="s">
        <v>288</v>
      </c>
      <c r="CJ18" s="143" t="s">
        <v>289</v>
      </c>
      <c r="CK18" s="143" t="s">
        <v>290</v>
      </c>
      <c r="CL18" s="143" t="s">
        <v>315</v>
      </c>
      <c r="CM18" s="143"/>
      <c r="CN18" s="143" t="s">
        <v>316</v>
      </c>
      <c r="CO18" s="143" t="n">
        <v>8</v>
      </c>
    </row>
    <row r="19" s="11" customFormat="true" ht="33.75" hidden="false" customHeight="true" outlineLevel="0" collapsed="false">
      <c r="A19" s="60" t="s">
        <v>35</v>
      </c>
      <c r="B19" s="61" t="s">
        <v>36</v>
      </c>
      <c r="C19" s="62" t="s">
        <v>37</v>
      </c>
      <c r="D19" s="144" t="str">
        <f aca="false">D20</f>
        <v>нд</v>
      </c>
      <c r="E19" s="145" t="n">
        <v>0</v>
      </c>
      <c r="F19" s="145" t="n">
        <v>0.25</v>
      </c>
      <c r="G19" s="145" t="s">
        <v>271</v>
      </c>
      <c r="H19" s="146" t="n">
        <f aca="false">H26</f>
        <v>0</v>
      </c>
      <c r="I19" s="146" t="n">
        <f aca="false">I26</f>
        <v>0</v>
      </c>
      <c r="J19" s="145" t="n">
        <v>0</v>
      </c>
      <c r="K19" s="145" t="n">
        <v>10</v>
      </c>
      <c r="L19" s="145" t="s">
        <v>272</v>
      </c>
      <c r="M19" s="147" t="n">
        <f aca="false">SUM(M25,M23,M22)</f>
        <v>0</v>
      </c>
      <c r="N19" s="147" t="n">
        <f aca="false">SUM(N25,N23,N22)</f>
        <v>0</v>
      </c>
      <c r="O19" s="147" t="n">
        <f aca="false">SUM(O25,O23,O22)</f>
        <v>0</v>
      </c>
      <c r="P19" s="147" t="n">
        <f aca="false">SUM(P25,P23,P22)</f>
        <v>0</v>
      </c>
      <c r="Q19" s="147" t="n">
        <f aca="false">SUM(Q25,Q23,Q22)</f>
        <v>0</v>
      </c>
      <c r="R19" s="147" t="n">
        <f aca="false">SUM(R25,R23,R22)</f>
        <v>0</v>
      </c>
      <c r="S19" s="147" t="n">
        <f aca="false">SUM(S25,S23,S22)</f>
        <v>0</v>
      </c>
      <c r="T19" s="145" t="n">
        <v>2</v>
      </c>
      <c r="U19" s="145" t="n">
        <v>0.25</v>
      </c>
      <c r="V19" s="145" t="n">
        <v>0</v>
      </c>
      <c r="W19" s="145" t="n">
        <v>2.5</v>
      </c>
      <c r="X19" s="147" t="n">
        <f aca="false">SUM(X25,X23,X22)</f>
        <v>0</v>
      </c>
      <c r="Y19" s="146" t="n">
        <f aca="false">Y26</f>
        <v>0</v>
      </c>
      <c r="Z19" s="145" t="n">
        <v>0</v>
      </c>
      <c r="AA19" s="145" t="n">
        <v>0</v>
      </c>
      <c r="AB19" s="145" t="n">
        <v>3</v>
      </c>
      <c r="AC19" s="145" t="n">
        <v>0</v>
      </c>
      <c r="AD19" s="145" t="n">
        <v>0</v>
      </c>
      <c r="AE19" s="145" t="n">
        <v>3.1</v>
      </c>
      <c r="AF19" s="146" t="n">
        <f aca="false">AF26</f>
        <v>0</v>
      </c>
      <c r="AG19" s="146" t="n">
        <f aca="false">AG26</f>
        <v>0</v>
      </c>
      <c r="AH19" s="145" t="n">
        <v>0</v>
      </c>
      <c r="AI19" s="145" t="n">
        <v>0</v>
      </c>
      <c r="AJ19" s="145" t="n">
        <v>2</v>
      </c>
      <c r="AK19" s="145" t="n">
        <v>0</v>
      </c>
      <c r="AL19" s="145" t="n">
        <v>0</v>
      </c>
      <c r="AM19" s="145" t="n">
        <v>0.3</v>
      </c>
      <c r="AN19" s="146" t="n">
        <f aca="false">AN26</f>
        <v>0</v>
      </c>
      <c r="AO19" s="146" t="n">
        <f aca="false">AO26</f>
        <v>0</v>
      </c>
      <c r="AP19" s="145" t="n">
        <v>0</v>
      </c>
      <c r="AQ19" s="145" t="n">
        <v>10</v>
      </c>
      <c r="AR19" s="145" t="n">
        <v>3</v>
      </c>
      <c r="AS19" s="111" t="n">
        <v>0</v>
      </c>
      <c r="AT19" s="112" t="n">
        <v>0.25</v>
      </c>
      <c r="AU19" s="122" t="n">
        <v>9.5</v>
      </c>
      <c r="AV19" s="148" t="n">
        <f aca="false">AV26</f>
        <v>0</v>
      </c>
      <c r="AW19" s="148" t="n">
        <f aca="false">AW26</f>
        <v>0</v>
      </c>
      <c r="AX19" s="112" t="n">
        <v>0</v>
      </c>
      <c r="AY19" s="112" t="n">
        <v>10</v>
      </c>
      <c r="AZ19" s="111" t="s">
        <v>272</v>
      </c>
      <c r="BA19" s="69" t="n">
        <f aca="false">BA26</f>
        <v>0</v>
      </c>
      <c r="BB19" s="69" t="n">
        <f aca="false">BB26</f>
        <v>0</v>
      </c>
      <c r="BC19" s="69" t="n">
        <f aca="false">BC26</f>
        <v>0</v>
      </c>
      <c r="BD19" s="148" t="n">
        <f aca="false">BD26</f>
        <v>0</v>
      </c>
      <c r="BE19" s="148" t="n">
        <f aca="false">BE26</f>
        <v>0</v>
      </c>
      <c r="BF19" s="69" t="n">
        <f aca="false">BF26</f>
        <v>0</v>
      </c>
      <c r="BG19" s="69" t="n">
        <f aca="false">BG26</f>
        <v>0</v>
      </c>
      <c r="BH19" s="69" t="n">
        <v>2</v>
      </c>
      <c r="BI19" s="21" t="n">
        <v>0.25</v>
      </c>
      <c r="BJ19" s="69" t="n">
        <f aca="false">BJ26</f>
        <v>0</v>
      </c>
      <c r="BK19" s="69" t="n">
        <v>2.5</v>
      </c>
      <c r="BL19" s="148" t="n">
        <f aca="false">BL26</f>
        <v>0</v>
      </c>
      <c r="BM19" s="149" t="n">
        <f aca="false">SUM(BM25,BM23,BM22)</f>
        <v>0</v>
      </c>
      <c r="BN19" s="69" t="n">
        <f aca="false">BN26</f>
        <v>0</v>
      </c>
      <c r="BO19" s="69" t="n">
        <v>4</v>
      </c>
      <c r="BP19" s="69" t="n">
        <v>5</v>
      </c>
      <c r="BQ19" s="69" t="n">
        <f aca="false">BQ26</f>
        <v>0</v>
      </c>
      <c r="BR19" s="69" t="n">
        <f aca="false">BR26</f>
        <v>0</v>
      </c>
      <c r="BS19" s="69" t="n">
        <v>0</v>
      </c>
      <c r="BT19" s="148" t="n">
        <f aca="false">BT26</f>
        <v>0</v>
      </c>
      <c r="BU19" s="148" t="n">
        <f aca="false">BU26</f>
        <v>0</v>
      </c>
      <c r="BV19" s="69" t="n">
        <f aca="false">BV26</f>
        <v>0</v>
      </c>
      <c r="BW19" s="69" t="n">
        <v>4</v>
      </c>
      <c r="BX19" s="69" t="n">
        <v>5</v>
      </c>
      <c r="BY19" s="69" t="n">
        <f aca="false">BY26</f>
        <v>0</v>
      </c>
      <c r="BZ19" s="69" t="n">
        <f aca="false">BZ26</f>
        <v>0</v>
      </c>
      <c r="CA19" s="69" t="n">
        <f aca="false">CA26</f>
        <v>0</v>
      </c>
      <c r="CB19" s="148" t="n">
        <f aca="false">CB26</f>
        <v>0</v>
      </c>
      <c r="CC19" s="148" t="n">
        <f aca="false">CC26</f>
        <v>0</v>
      </c>
      <c r="CD19" s="69" t="n">
        <f aca="false">CD26</f>
        <v>0</v>
      </c>
      <c r="CE19" s="69" t="n">
        <f aca="false">CE26</f>
        <v>0</v>
      </c>
      <c r="CF19" s="69" t="n">
        <f aca="false">CF26</f>
        <v>0</v>
      </c>
      <c r="CG19" s="149" t="n">
        <f aca="false">SUM(CG25,CG23,CG22)</f>
        <v>0</v>
      </c>
      <c r="CH19" s="149" t="n">
        <f aca="false">SUM(CH25,CH23,CH22)</f>
        <v>0</v>
      </c>
      <c r="CI19" s="149" t="n">
        <f aca="false">SUM(CI25,CI23,CI22)</f>
        <v>-1.91</v>
      </c>
      <c r="CJ19" s="148" t="n">
        <f aca="false">CJ26</f>
        <v>0</v>
      </c>
      <c r="CK19" s="148" t="n">
        <f aca="false">CK26</f>
        <v>0</v>
      </c>
      <c r="CL19" s="149" t="n">
        <f aca="false">SUM(CL25,CL23,CL22)</f>
        <v>0</v>
      </c>
      <c r="CM19" s="149" t="n">
        <f aca="false">SUM(CM25,CM23,CM22)</f>
        <v>0</v>
      </c>
      <c r="CN19" s="149" t="n">
        <f aca="false">SUM(CN25,CN23,CN22)</f>
        <v>0</v>
      </c>
      <c r="CO19" s="150" t="s">
        <v>186</v>
      </c>
    </row>
    <row r="20" s="11" customFormat="true" ht="16.5" hidden="false" customHeight="true" outlineLevel="0" collapsed="false">
      <c r="A20" s="60" t="s">
        <v>38</v>
      </c>
      <c r="B20" s="61" t="s">
        <v>39</v>
      </c>
      <c r="C20" s="62" t="s">
        <v>37</v>
      </c>
      <c r="D20" s="148" t="str">
        <f aca="false">D27</f>
        <v>нд</v>
      </c>
      <c r="E20" s="145" t="n">
        <v>0</v>
      </c>
      <c r="F20" s="145" t="n">
        <v>0</v>
      </c>
      <c r="G20" s="145" t="s">
        <v>274</v>
      </c>
      <c r="H20" s="146" t="n">
        <f aca="false">H27</f>
        <v>0</v>
      </c>
      <c r="I20" s="146" t="n">
        <f aca="false">I27</f>
        <v>0</v>
      </c>
      <c r="J20" s="145" t="n">
        <v>0</v>
      </c>
      <c r="K20" s="145" t="n">
        <v>0</v>
      </c>
      <c r="L20" s="145" t="n">
        <v>0</v>
      </c>
      <c r="M20" s="147" t="n">
        <f aca="false">SUM(M26,M24,M23)</f>
        <v>0</v>
      </c>
      <c r="N20" s="147" t="n">
        <f aca="false">SUM(N26,N24,N23)</f>
        <v>0</v>
      </c>
      <c r="O20" s="147" t="n">
        <f aca="false">SUM(O26,O24,O23)</f>
        <v>0</v>
      </c>
      <c r="P20" s="147" t="n">
        <f aca="false">SUM(P26,P24,P23)</f>
        <v>0</v>
      </c>
      <c r="Q20" s="147" t="n">
        <f aca="false">SUM(Q26,Q24,Q23)</f>
        <v>0</v>
      </c>
      <c r="R20" s="147" t="n">
        <f aca="false">SUM(R26,R24,R23)</f>
        <v>0</v>
      </c>
      <c r="S20" s="147" t="n">
        <f aca="false">SUM(S26,S24,S23)</f>
        <v>0</v>
      </c>
      <c r="T20" s="145" t="n">
        <v>0</v>
      </c>
      <c r="U20" s="145" t="n">
        <v>0</v>
      </c>
      <c r="V20" s="145" t="n">
        <v>0</v>
      </c>
      <c r="W20" s="145" t="n">
        <v>0</v>
      </c>
      <c r="X20" s="146" t="n">
        <f aca="false">X27</f>
        <v>0</v>
      </c>
      <c r="Y20" s="146" t="n">
        <f aca="false">Y27</f>
        <v>0</v>
      </c>
      <c r="Z20" s="145" t="n">
        <v>0</v>
      </c>
      <c r="AA20" s="145" t="n">
        <v>0</v>
      </c>
      <c r="AB20" s="145" t="n">
        <v>0</v>
      </c>
      <c r="AC20" s="145" t="n">
        <v>0</v>
      </c>
      <c r="AD20" s="145" t="n">
        <v>0</v>
      </c>
      <c r="AE20" s="145" t="n">
        <v>0</v>
      </c>
      <c r="AF20" s="146" t="n">
        <f aca="false">AF27</f>
        <v>0</v>
      </c>
      <c r="AG20" s="146" t="n">
        <f aca="false">AG27</f>
        <v>0</v>
      </c>
      <c r="AH20" s="145" t="n">
        <v>0</v>
      </c>
      <c r="AI20" s="145" t="n">
        <v>0</v>
      </c>
      <c r="AJ20" s="145" t="n">
        <v>0</v>
      </c>
      <c r="AK20" s="145" t="n">
        <v>0</v>
      </c>
      <c r="AL20" s="145" t="n">
        <v>0</v>
      </c>
      <c r="AM20" s="145" t="s">
        <v>274</v>
      </c>
      <c r="AN20" s="146" t="n">
        <f aca="false">AN27</f>
        <v>0</v>
      </c>
      <c r="AO20" s="146" t="n">
        <f aca="false">AO27</f>
        <v>0</v>
      </c>
      <c r="AP20" s="145" t="n">
        <v>0</v>
      </c>
      <c r="AQ20" s="145" t="n">
        <v>0</v>
      </c>
      <c r="AR20" s="145" t="n">
        <v>0</v>
      </c>
      <c r="AS20" s="111" t="n">
        <v>0</v>
      </c>
      <c r="AT20" s="112" t="n">
        <v>0</v>
      </c>
      <c r="AU20" s="122" t="n">
        <v>5</v>
      </c>
      <c r="AV20" s="148" t="n">
        <f aca="false">AV27</f>
        <v>0</v>
      </c>
      <c r="AW20" s="148" t="n">
        <f aca="false">AW27</f>
        <v>0</v>
      </c>
      <c r="AX20" s="112" t="n">
        <v>0</v>
      </c>
      <c r="AY20" s="112" t="n">
        <v>0</v>
      </c>
      <c r="AZ20" s="111" t="n">
        <v>0</v>
      </c>
      <c r="BA20" s="69" t="n">
        <f aca="false">BA27</f>
        <v>0</v>
      </c>
      <c r="BB20" s="69" t="n">
        <f aca="false">BB27</f>
        <v>0</v>
      </c>
      <c r="BC20" s="69" t="n">
        <f aca="false">BC27</f>
        <v>0</v>
      </c>
      <c r="BD20" s="148" t="n">
        <f aca="false">BD27</f>
        <v>0</v>
      </c>
      <c r="BE20" s="148" t="n">
        <f aca="false">BE27</f>
        <v>0</v>
      </c>
      <c r="BF20" s="69" t="n">
        <f aca="false">BF27</f>
        <v>0</v>
      </c>
      <c r="BG20" s="69" t="n">
        <f aca="false">BG27</f>
        <v>0</v>
      </c>
      <c r="BH20" s="69" t="n">
        <f aca="false">BH27</f>
        <v>0</v>
      </c>
      <c r="BI20" s="69" t="n">
        <f aca="false">BI27</f>
        <v>0</v>
      </c>
      <c r="BJ20" s="69" t="n">
        <f aca="false">BJ27</f>
        <v>0</v>
      </c>
      <c r="BK20" s="69" t="n">
        <f aca="false">BK27</f>
        <v>0</v>
      </c>
      <c r="BL20" s="148" t="n">
        <f aca="false">BL27</f>
        <v>0</v>
      </c>
      <c r="BM20" s="148" t="n">
        <f aca="false">BM27</f>
        <v>0</v>
      </c>
      <c r="BN20" s="69" t="n">
        <f aca="false">BN27</f>
        <v>0</v>
      </c>
      <c r="BO20" s="69" t="n">
        <f aca="false">BO27</f>
        <v>0</v>
      </c>
      <c r="BP20" s="69" t="n">
        <f aca="false">BP27</f>
        <v>0</v>
      </c>
      <c r="BQ20" s="69" t="n">
        <f aca="false">BQ27</f>
        <v>0</v>
      </c>
      <c r="BR20" s="69" t="n">
        <f aca="false">BR27</f>
        <v>0</v>
      </c>
      <c r="BS20" s="69" t="n">
        <f aca="false">BS27</f>
        <v>0</v>
      </c>
      <c r="BT20" s="148" t="n">
        <f aca="false">BT27</f>
        <v>0</v>
      </c>
      <c r="BU20" s="148" t="n">
        <f aca="false">BU27</f>
        <v>0</v>
      </c>
      <c r="BV20" s="69" t="n">
        <f aca="false">BV27</f>
        <v>0</v>
      </c>
      <c r="BW20" s="69" t="n">
        <f aca="false">BW27</f>
        <v>0</v>
      </c>
      <c r="BX20" s="69" t="n">
        <f aca="false">BX27</f>
        <v>0</v>
      </c>
      <c r="BY20" s="69" t="n">
        <f aca="false">BY27</f>
        <v>0</v>
      </c>
      <c r="BZ20" s="69" t="n">
        <f aca="false">BZ27</f>
        <v>0</v>
      </c>
      <c r="CA20" s="69" t="n">
        <f aca="false">CA27</f>
        <v>0</v>
      </c>
      <c r="CB20" s="148" t="n">
        <f aca="false">CB27</f>
        <v>0</v>
      </c>
      <c r="CC20" s="148" t="n">
        <f aca="false">CC27</f>
        <v>0</v>
      </c>
      <c r="CD20" s="69" t="n">
        <f aca="false">CD27</f>
        <v>0</v>
      </c>
      <c r="CE20" s="69" t="n">
        <f aca="false">CE27</f>
        <v>0</v>
      </c>
      <c r="CF20" s="69" t="n">
        <f aca="false">CF27</f>
        <v>0</v>
      </c>
      <c r="CG20" s="148" t="n">
        <f aca="false">CG27</f>
        <v>0</v>
      </c>
      <c r="CH20" s="148" t="n">
        <f aca="false">CH27</f>
        <v>0</v>
      </c>
      <c r="CI20" s="148" t="n">
        <f aca="false">CI27</f>
        <v>0</v>
      </c>
      <c r="CJ20" s="148" t="n">
        <f aca="false">CJ27</f>
        <v>0</v>
      </c>
      <c r="CK20" s="148" t="n">
        <f aca="false">CK27</f>
        <v>0</v>
      </c>
      <c r="CL20" s="148" t="n">
        <f aca="false">CL27</f>
        <v>0</v>
      </c>
      <c r="CM20" s="151" t="n">
        <v>0</v>
      </c>
      <c r="CN20" s="148" t="n">
        <f aca="false">CN27</f>
        <v>0</v>
      </c>
      <c r="CO20" s="148" t="str">
        <f aca="false">CO27</f>
        <v>нд</v>
      </c>
    </row>
    <row r="21" customFormat="false" ht="16.5" hidden="false" customHeight="true" outlineLevel="0" collapsed="false">
      <c r="A21" s="60" t="s">
        <v>40</v>
      </c>
      <c r="B21" s="61" t="s">
        <v>41</v>
      </c>
      <c r="C21" s="62" t="s">
        <v>37</v>
      </c>
      <c r="D21" s="148" t="s">
        <v>173</v>
      </c>
      <c r="E21" s="145" t="n">
        <v>0</v>
      </c>
      <c r="F21" s="145" t="n">
        <v>0</v>
      </c>
      <c r="G21" s="145" t="s">
        <v>275</v>
      </c>
      <c r="H21" s="146" t="n">
        <f aca="false">H28</f>
        <v>0</v>
      </c>
      <c r="I21" s="146" t="n">
        <f aca="false">I28</f>
        <v>0</v>
      </c>
      <c r="J21" s="145" t="n">
        <v>0</v>
      </c>
      <c r="K21" s="145" t="n">
        <v>0</v>
      </c>
      <c r="L21" s="145" t="n">
        <v>0</v>
      </c>
      <c r="M21" s="147" t="n">
        <f aca="false">SUM(M27,M25,M24)</f>
        <v>0</v>
      </c>
      <c r="N21" s="147" t="n">
        <f aca="false">SUM(N27,N25,N24)</f>
        <v>0</v>
      </c>
      <c r="O21" s="147" t="n">
        <f aca="false">SUM(O27,O25,O24)</f>
        <v>0</v>
      </c>
      <c r="P21" s="147" t="n">
        <f aca="false">SUM(P27,P25,P24)</f>
        <v>0</v>
      </c>
      <c r="Q21" s="147" t="n">
        <f aca="false">SUM(Q27,Q25,Q24)</f>
        <v>0</v>
      </c>
      <c r="R21" s="147" t="n">
        <f aca="false">SUM(R27,R25,R24)</f>
        <v>0</v>
      </c>
      <c r="S21" s="147" t="n">
        <f aca="false">SUM(S27,S25,S24)</f>
        <v>0</v>
      </c>
      <c r="T21" s="145" t="n">
        <v>0</v>
      </c>
      <c r="U21" s="145" t="n">
        <v>0</v>
      </c>
      <c r="V21" s="145" t="n">
        <v>0</v>
      </c>
      <c r="W21" s="145" t="n">
        <v>0</v>
      </c>
      <c r="X21" s="152" t="n">
        <v>0</v>
      </c>
      <c r="Y21" s="146" t="n">
        <f aca="false">Y28</f>
        <v>0</v>
      </c>
      <c r="Z21" s="145" t="n">
        <v>0</v>
      </c>
      <c r="AA21" s="145" t="n">
        <v>0</v>
      </c>
      <c r="AB21" s="145" t="n">
        <v>0</v>
      </c>
      <c r="AC21" s="145" t="n">
        <v>0</v>
      </c>
      <c r="AD21" s="145" t="n">
        <v>0</v>
      </c>
      <c r="AE21" s="145" t="n">
        <v>0</v>
      </c>
      <c r="AF21" s="146" t="n">
        <f aca="false">AF28</f>
        <v>0</v>
      </c>
      <c r="AG21" s="146" t="n">
        <f aca="false">AG28</f>
        <v>0</v>
      </c>
      <c r="AH21" s="145" t="n">
        <v>0</v>
      </c>
      <c r="AI21" s="145" t="n">
        <v>0</v>
      </c>
      <c r="AJ21" s="145" t="n">
        <v>0</v>
      </c>
      <c r="AK21" s="145" t="n">
        <v>0</v>
      </c>
      <c r="AL21" s="145" t="n">
        <v>0</v>
      </c>
      <c r="AM21" s="145" t="n">
        <v>0</v>
      </c>
      <c r="AN21" s="146" t="n">
        <f aca="false">AN28</f>
        <v>0</v>
      </c>
      <c r="AO21" s="146" t="n">
        <f aca="false">AO28</f>
        <v>0</v>
      </c>
      <c r="AP21" s="145" t="n">
        <v>0</v>
      </c>
      <c r="AQ21" s="145" t="n">
        <v>0</v>
      </c>
      <c r="AR21" s="145" t="n">
        <v>0</v>
      </c>
      <c r="AS21" s="111" t="n">
        <v>0</v>
      </c>
      <c r="AT21" s="112" t="n">
        <v>0</v>
      </c>
      <c r="AU21" s="122" t="n">
        <v>4.5</v>
      </c>
      <c r="AV21" s="148" t="n">
        <f aca="false">AV28</f>
        <v>0</v>
      </c>
      <c r="AW21" s="148" t="n">
        <f aca="false">AW28</f>
        <v>0</v>
      </c>
      <c r="AX21" s="112" t="n">
        <v>0</v>
      </c>
      <c r="AY21" s="112" t="n">
        <v>0</v>
      </c>
      <c r="AZ21" s="111" t="n">
        <v>0</v>
      </c>
      <c r="BA21" s="69" t="n">
        <f aca="false">BA28</f>
        <v>0</v>
      </c>
      <c r="BB21" s="69" t="n">
        <f aca="false">BB28</f>
        <v>0</v>
      </c>
      <c r="BC21" s="69" t="n">
        <f aca="false">BC28</f>
        <v>0</v>
      </c>
      <c r="BD21" s="148" t="n">
        <f aca="false">BD28</f>
        <v>0</v>
      </c>
      <c r="BE21" s="148" t="n">
        <f aca="false">BE28</f>
        <v>0</v>
      </c>
      <c r="BF21" s="69" t="n">
        <f aca="false">BF28</f>
        <v>0</v>
      </c>
      <c r="BG21" s="69" t="n">
        <f aca="false">BG28</f>
        <v>0</v>
      </c>
      <c r="BH21" s="69" t="n">
        <f aca="false">BH28</f>
        <v>0</v>
      </c>
      <c r="BI21" s="69" t="n">
        <f aca="false">BI28</f>
        <v>0</v>
      </c>
      <c r="BJ21" s="69" t="n">
        <f aca="false">BJ28</f>
        <v>0</v>
      </c>
      <c r="BK21" s="69" t="n">
        <f aca="false">BK28</f>
        <v>0</v>
      </c>
      <c r="BL21" s="148" t="n">
        <f aca="false">BL28</f>
        <v>0</v>
      </c>
      <c r="BM21" s="151" t="n">
        <v>0</v>
      </c>
      <c r="BN21" s="69" t="n">
        <f aca="false">BN28</f>
        <v>0</v>
      </c>
      <c r="BO21" s="69" t="n">
        <f aca="false">BO28</f>
        <v>0</v>
      </c>
      <c r="BP21" s="69" t="n">
        <f aca="false">BP28</f>
        <v>0</v>
      </c>
      <c r="BQ21" s="69" t="n">
        <f aca="false">BQ28</f>
        <v>0</v>
      </c>
      <c r="BR21" s="69" t="n">
        <f aca="false">BR28</f>
        <v>0</v>
      </c>
      <c r="BS21" s="69" t="n">
        <v>2</v>
      </c>
      <c r="BT21" s="148" t="n">
        <f aca="false">BT28</f>
        <v>0</v>
      </c>
      <c r="BU21" s="148" t="n">
        <f aca="false">BU28</f>
        <v>0</v>
      </c>
      <c r="BV21" s="69" t="n">
        <f aca="false">BV28</f>
        <v>0</v>
      </c>
      <c r="BW21" s="69" t="n">
        <f aca="false">BW28</f>
        <v>0</v>
      </c>
      <c r="BX21" s="69" t="n">
        <f aca="false">BX28</f>
        <v>0</v>
      </c>
      <c r="BY21" s="69" t="n">
        <f aca="false">BY28</f>
        <v>0</v>
      </c>
      <c r="BZ21" s="69" t="n">
        <f aca="false">BZ28</f>
        <v>0</v>
      </c>
      <c r="CA21" s="69" t="n">
        <f aca="false">CA28</f>
        <v>0</v>
      </c>
      <c r="CB21" s="148" t="n">
        <f aca="false">CB28</f>
        <v>0</v>
      </c>
      <c r="CC21" s="148" t="n">
        <f aca="false">CC28</f>
        <v>0</v>
      </c>
      <c r="CD21" s="69" t="n">
        <f aca="false">CD28</f>
        <v>0</v>
      </c>
      <c r="CE21" s="69" t="n">
        <f aca="false">CE28</f>
        <v>0</v>
      </c>
      <c r="CF21" s="69" t="n">
        <f aca="false">CF28</f>
        <v>0</v>
      </c>
      <c r="CG21" s="151" t="n">
        <v>0</v>
      </c>
      <c r="CH21" s="151" t="n">
        <v>0</v>
      </c>
      <c r="CI21" s="151" t="n">
        <v>0</v>
      </c>
      <c r="CJ21" s="148" t="n">
        <f aca="false">CJ28</f>
        <v>0</v>
      </c>
      <c r="CK21" s="148" t="n">
        <f aca="false">CK28</f>
        <v>0</v>
      </c>
      <c r="CL21" s="151" t="n">
        <v>0</v>
      </c>
      <c r="CM21" s="151" t="n">
        <v>0</v>
      </c>
      <c r="CN21" s="151" t="n">
        <v>0</v>
      </c>
      <c r="CO21" s="148" t="s">
        <v>173</v>
      </c>
    </row>
    <row r="22" s="11" customFormat="true" ht="42" hidden="false" customHeight="true" outlineLevel="0" collapsed="false">
      <c r="A22" s="60" t="s">
        <v>42</v>
      </c>
      <c r="B22" s="61" t="s">
        <v>43</v>
      </c>
      <c r="C22" s="62" t="s">
        <v>37</v>
      </c>
      <c r="D22" s="153" t="s">
        <v>173</v>
      </c>
      <c r="E22" s="145" t="n">
        <v>0</v>
      </c>
      <c r="F22" s="145" t="n">
        <v>0</v>
      </c>
      <c r="G22" s="145" t="n">
        <v>0</v>
      </c>
      <c r="H22" s="146" t="n">
        <f aca="false">H29</f>
        <v>0</v>
      </c>
      <c r="I22" s="146" t="n">
        <f aca="false">I29</f>
        <v>0</v>
      </c>
      <c r="J22" s="145" t="n">
        <v>0</v>
      </c>
      <c r="K22" s="145" t="n">
        <v>0</v>
      </c>
      <c r="L22" s="145" t="n">
        <v>0</v>
      </c>
      <c r="M22" s="147" t="n">
        <f aca="false">SUM(M28,M26,M25)</f>
        <v>0</v>
      </c>
      <c r="N22" s="147" t="n">
        <f aca="false">SUM(N28,N26,N25)</f>
        <v>0</v>
      </c>
      <c r="O22" s="147" t="n">
        <f aca="false">SUM(O28,O26,O25)</f>
        <v>0</v>
      </c>
      <c r="P22" s="147" t="n">
        <f aca="false">SUM(P28,P26,P25)</f>
        <v>0</v>
      </c>
      <c r="Q22" s="147" t="n">
        <f aca="false">SUM(Q28,Q26,Q25)</f>
        <v>0</v>
      </c>
      <c r="R22" s="147" t="n">
        <f aca="false">SUM(R28,R26,R25)</f>
        <v>0</v>
      </c>
      <c r="S22" s="147" t="n">
        <f aca="false">SUM(S28,S26,S25)</f>
        <v>0</v>
      </c>
      <c r="T22" s="145" t="n">
        <v>0</v>
      </c>
      <c r="U22" s="145" t="n">
        <v>0</v>
      </c>
      <c r="V22" s="145" t="n">
        <v>0</v>
      </c>
      <c r="W22" s="145" t="n">
        <v>0</v>
      </c>
      <c r="X22" s="152" t="n">
        <f aca="false">X67</f>
        <v>0</v>
      </c>
      <c r="Y22" s="146" t="n">
        <f aca="false">Y29</f>
        <v>0</v>
      </c>
      <c r="Z22" s="145" t="n">
        <v>0</v>
      </c>
      <c r="AA22" s="145" t="n">
        <v>0</v>
      </c>
      <c r="AB22" s="145" t="n">
        <v>0</v>
      </c>
      <c r="AC22" s="145" t="n">
        <v>0</v>
      </c>
      <c r="AD22" s="145" t="n">
        <v>0</v>
      </c>
      <c r="AE22" s="145" t="n">
        <v>0</v>
      </c>
      <c r="AF22" s="146" t="n">
        <f aca="false">AF29</f>
        <v>0</v>
      </c>
      <c r="AG22" s="146" t="n">
        <f aca="false">AG29</f>
        <v>0</v>
      </c>
      <c r="AH22" s="145" t="n">
        <v>0</v>
      </c>
      <c r="AI22" s="145" t="n">
        <v>0</v>
      </c>
      <c r="AJ22" s="145" t="n">
        <v>0</v>
      </c>
      <c r="AK22" s="145" t="n">
        <v>0</v>
      </c>
      <c r="AL22" s="145" t="n">
        <v>0</v>
      </c>
      <c r="AM22" s="145" t="n">
        <v>0</v>
      </c>
      <c r="AN22" s="146" t="n">
        <f aca="false">AN29</f>
        <v>0</v>
      </c>
      <c r="AO22" s="146" t="n">
        <f aca="false">AO29</f>
        <v>0</v>
      </c>
      <c r="AP22" s="145" t="n">
        <v>0</v>
      </c>
      <c r="AQ22" s="145" t="n">
        <v>0</v>
      </c>
      <c r="AR22" s="145" t="n">
        <v>0</v>
      </c>
      <c r="AS22" s="111" t="n">
        <v>0</v>
      </c>
      <c r="AT22" s="112" t="n">
        <v>0</v>
      </c>
      <c r="AU22" s="111" t="n">
        <v>0</v>
      </c>
      <c r="AV22" s="148" t="n">
        <f aca="false">AV29</f>
        <v>0</v>
      </c>
      <c r="AW22" s="148" t="n">
        <f aca="false">AW29</f>
        <v>0</v>
      </c>
      <c r="AX22" s="112" t="n">
        <v>0</v>
      </c>
      <c r="AY22" s="112" t="n">
        <v>0</v>
      </c>
      <c r="AZ22" s="111" t="n">
        <v>0</v>
      </c>
      <c r="BA22" s="69" t="n">
        <f aca="false">BA29</f>
        <v>0</v>
      </c>
      <c r="BB22" s="69" t="n">
        <f aca="false">BB29</f>
        <v>0</v>
      </c>
      <c r="BC22" s="69" t="n">
        <f aca="false">BC29</f>
        <v>0</v>
      </c>
      <c r="BD22" s="148" t="n">
        <f aca="false">BD29</f>
        <v>0</v>
      </c>
      <c r="BE22" s="148" t="n">
        <f aca="false">BE29</f>
        <v>0</v>
      </c>
      <c r="BF22" s="69" t="n">
        <f aca="false">BF29</f>
        <v>0</v>
      </c>
      <c r="BG22" s="69" t="n">
        <f aca="false">BG29</f>
        <v>0</v>
      </c>
      <c r="BH22" s="69" t="n">
        <f aca="false">BH29</f>
        <v>0</v>
      </c>
      <c r="BI22" s="69" t="n">
        <f aca="false">BI29</f>
        <v>0</v>
      </c>
      <c r="BJ22" s="69" t="n">
        <f aca="false">BJ29</f>
        <v>0</v>
      </c>
      <c r="BK22" s="69" t="n">
        <f aca="false">BK29</f>
        <v>0</v>
      </c>
      <c r="BL22" s="148" t="n">
        <f aca="false">BL29</f>
        <v>0</v>
      </c>
      <c r="BM22" s="151" t="n">
        <f aca="false">BM67</f>
        <v>0</v>
      </c>
      <c r="BN22" s="69" t="n">
        <f aca="false">BN29</f>
        <v>0</v>
      </c>
      <c r="BO22" s="69" t="n">
        <f aca="false">BO29</f>
        <v>0</v>
      </c>
      <c r="BP22" s="69" t="n">
        <f aca="false">BP29</f>
        <v>0</v>
      </c>
      <c r="BQ22" s="69" t="n">
        <f aca="false">BQ29</f>
        <v>0</v>
      </c>
      <c r="BR22" s="69" t="n">
        <f aca="false">BR29</f>
        <v>0</v>
      </c>
      <c r="BS22" s="69" t="n">
        <v>0</v>
      </c>
      <c r="BT22" s="148" t="n">
        <f aca="false">BT29</f>
        <v>0</v>
      </c>
      <c r="BU22" s="148" t="n">
        <f aca="false">BU29</f>
        <v>0</v>
      </c>
      <c r="BV22" s="69" t="n">
        <f aca="false">BV29</f>
        <v>0</v>
      </c>
      <c r="BW22" s="69" t="n">
        <f aca="false">BW29</f>
        <v>0</v>
      </c>
      <c r="BX22" s="69" t="n">
        <f aca="false">BX29</f>
        <v>0</v>
      </c>
      <c r="BY22" s="69" t="n">
        <f aca="false">BY29</f>
        <v>0</v>
      </c>
      <c r="BZ22" s="69" t="n">
        <f aca="false">BZ29</f>
        <v>0</v>
      </c>
      <c r="CA22" s="69" t="n">
        <f aca="false">CA29</f>
        <v>0</v>
      </c>
      <c r="CB22" s="148" t="n">
        <f aca="false">CB29</f>
        <v>0</v>
      </c>
      <c r="CC22" s="148" t="n">
        <f aca="false">CC29</f>
        <v>0</v>
      </c>
      <c r="CD22" s="69" t="n">
        <f aca="false">CD29</f>
        <v>0</v>
      </c>
      <c r="CE22" s="69" t="n">
        <f aca="false">CE29</f>
        <v>0</v>
      </c>
      <c r="CF22" s="69" t="n">
        <f aca="false">CF29</f>
        <v>0</v>
      </c>
      <c r="CG22" s="151" t="n">
        <f aca="false">CG67</f>
        <v>0</v>
      </c>
      <c r="CH22" s="151" t="n">
        <f aca="false">CH67</f>
        <v>0</v>
      </c>
      <c r="CI22" s="151" t="n">
        <f aca="false">CI67</f>
        <v>0</v>
      </c>
      <c r="CJ22" s="148" t="n">
        <f aca="false">CJ29</f>
        <v>0</v>
      </c>
      <c r="CK22" s="148" t="n">
        <f aca="false">CK29</f>
        <v>0</v>
      </c>
      <c r="CL22" s="151" t="n">
        <f aca="false">CL67</f>
        <v>0</v>
      </c>
      <c r="CM22" s="151" t="n">
        <f aca="false">CM67</f>
        <v>0</v>
      </c>
      <c r="CN22" s="151" t="n">
        <f aca="false">CN67</f>
        <v>0</v>
      </c>
      <c r="CO22" s="153" t="s">
        <v>173</v>
      </c>
    </row>
    <row r="23" s="11" customFormat="true" ht="27.75" hidden="false" customHeight="true" outlineLevel="0" collapsed="false">
      <c r="A23" s="60" t="s">
        <v>44</v>
      </c>
      <c r="B23" s="61" t="s">
        <v>45</v>
      </c>
      <c r="C23" s="62" t="s">
        <v>37</v>
      </c>
      <c r="D23" s="153" t="s">
        <v>173</v>
      </c>
      <c r="E23" s="145" t="n">
        <v>0</v>
      </c>
      <c r="F23" s="145" t="n">
        <v>0</v>
      </c>
      <c r="G23" s="145" t="n">
        <v>0</v>
      </c>
      <c r="H23" s="146" t="n">
        <f aca="false">H30</f>
        <v>0</v>
      </c>
      <c r="I23" s="146" t="n">
        <f aca="false">I30</f>
        <v>0</v>
      </c>
      <c r="J23" s="145" t="n">
        <v>0</v>
      </c>
      <c r="K23" s="145" t="n">
        <v>0</v>
      </c>
      <c r="L23" s="145" t="n">
        <v>0</v>
      </c>
      <c r="M23" s="147" t="n">
        <f aca="false">SUM(M29,M27,M26)</f>
        <v>0</v>
      </c>
      <c r="N23" s="147" t="n">
        <f aca="false">SUM(N29,N27,N26)</f>
        <v>0</v>
      </c>
      <c r="O23" s="147" t="n">
        <f aca="false">SUM(O29,O27,O26)</f>
        <v>0</v>
      </c>
      <c r="P23" s="147" t="n">
        <f aca="false">SUM(P29,P27,P26)</f>
        <v>0</v>
      </c>
      <c r="Q23" s="147" t="n">
        <f aca="false">SUM(Q29,Q27,Q26)</f>
        <v>0</v>
      </c>
      <c r="R23" s="147" t="n">
        <f aca="false">SUM(R29,R27,R26)</f>
        <v>0</v>
      </c>
      <c r="S23" s="147" t="n">
        <f aca="false">SUM(S29,S27,S26)</f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52" t="n">
        <f aca="false">X79</f>
        <v>0</v>
      </c>
      <c r="Y23" s="146" t="n">
        <f aca="false">Y30</f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 t="n">
        <v>0</v>
      </c>
      <c r="AE23" s="145" t="n">
        <v>0</v>
      </c>
      <c r="AF23" s="146" t="n">
        <f aca="false">AF30</f>
        <v>0</v>
      </c>
      <c r="AG23" s="146" t="n">
        <f aca="false">AG30</f>
        <v>0</v>
      </c>
      <c r="AH23" s="145" t="n">
        <v>0</v>
      </c>
      <c r="AI23" s="145" t="n">
        <v>0</v>
      </c>
      <c r="AJ23" s="145" t="n">
        <v>0</v>
      </c>
      <c r="AK23" s="145" t="n">
        <v>0</v>
      </c>
      <c r="AL23" s="145" t="n">
        <v>0</v>
      </c>
      <c r="AM23" s="145" t="n">
        <v>0</v>
      </c>
      <c r="AN23" s="146" t="n">
        <f aca="false">AN30</f>
        <v>0</v>
      </c>
      <c r="AO23" s="146" t="n">
        <f aca="false">AO30</f>
        <v>0</v>
      </c>
      <c r="AP23" s="145" t="n">
        <v>0</v>
      </c>
      <c r="AQ23" s="145" t="n">
        <v>0</v>
      </c>
      <c r="AR23" s="145" t="n">
        <v>0</v>
      </c>
      <c r="AS23" s="111" t="n">
        <v>0</v>
      </c>
      <c r="AT23" s="112" t="n">
        <v>0</v>
      </c>
      <c r="AU23" s="111" t="n">
        <v>0</v>
      </c>
      <c r="AV23" s="148" t="n">
        <f aca="false">AV30</f>
        <v>0</v>
      </c>
      <c r="AW23" s="148" t="n">
        <f aca="false">AW30</f>
        <v>0</v>
      </c>
      <c r="AX23" s="112" t="n">
        <v>0</v>
      </c>
      <c r="AY23" s="112" t="n">
        <v>0</v>
      </c>
      <c r="AZ23" s="111" t="n">
        <v>0</v>
      </c>
      <c r="BA23" s="69" t="n">
        <f aca="false">BA30</f>
        <v>0</v>
      </c>
      <c r="BB23" s="69" t="n">
        <f aca="false">BB30</f>
        <v>0</v>
      </c>
      <c r="BC23" s="69" t="n">
        <f aca="false">BC30</f>
        <v>0</v>
      </c>
      <c r="BD23" s="148" t="n">
        <f aca="false">BD30</f>
        <v>0</v>
      </c>
      <c r="BE23" s="148" t="n">
        <f aca="false">BE30</f>
        <v>0</v>
      </c>
      <c r="BF23" s="69" t="n">
        <f aca="false">BF30</f>
        <v>0</v>
      </c>
      <c r="BG23" s="69" t="n">
        <f aca="false">BG30</f>
        <v>0</v>
      </c>
      <c r="BH23" s="69" t="n">
        <f aca="false">BH30</f>
        <v>0</v>
      </c>
      <c r="BI23" s="69" t="n">
        <f aca="false">BI30</f>
        <v>0</v>
      </c>
      <c r="BJ23" s="69" t="n">
        <f aca="false">BJ30</f>
        <v>0</v>
      </c>
      <c r="BK23" s="69" t="n">
        <f aca="false">BK30</f>
        <v>0</v>
      </c>
      <c r="BL23" s="148" t="n">
        <f aca="false">BL30</f>
        <v>0</v>
      </c>
      <c r="BM23" s="151" t="n">
        <f aca="false">BM79</f>
        <v>0</v>
      </c>
      <c r="BN23" s="69" t="n">
        <f aca="false">BN30</f>
        <v>0</v>
      </c>
      <c r="BO23" s="69" t="n">
        <f aca="false">BO30</f>
        <v>0</v>
      </c>
      <c r="BP23" s="69" t="n">
        <f aca="false">BP30</f>
        <v>0</v>
      </c>
      <c r="BQ23" s="69" t="n">
        <f aca="false">BQ30</f>
        <v>0</v>
      </c>
      <c r="BR23" s="69" t="n">
        <f aca="false">BR30</f>
        <v>0</v>
      </c>
      <c r="BS23" s="69" t="n">
        <f aca="false">BS30</f>
        <v>0</v>
      </c>
      <c r="BT23" s="148" t="n">
        <f aca="false">BT30</f>
        <v>0</v>
      </c>
      <c r="BU23" s="148" t="n">
        <f aca="false">BU30</f>
        <v>0</v>
      </c>
      <c r="BV23" s="69" t="n">
        <f aca="false">BV30</f>
        <v>0</v>
      </c>
      <c r="BW23" s="69" t="n">
        <f aca="false">BW30</f>
        <v>0</v>
      </c>
      <c r="BX23" s="69" t="n">
        <f aca="false">BX30</f>
        <v>0</v>
      </c>
      <c r="BY23" s="69" t="n">
        <f aca="false">BY30</f>
        <v>0</v>
      </c>
      <c r="BZ23" s="69" t="n">
        <f aca="false">BZ30</f>
        <v>0</v>
      </c>
      <c r="CA23" s="69" t="n">
        <f aca="false">CA30</f>
        <v>0</v>
      </c>
      <c r="CB23" s="148" t="n">
        <f aca="false">CB30</f>
        <v>0</v>
      </c>
      <c r="CC23" s="148" t="n">
        <f aca="false">CC30</f>
        <v>0</v>
      </c>
      <c r="CD23" s="69" t="n">
        <f aca="false">CD30</f>
        <v>0</v>
      </c>
      <c r="CE23" s="69" t="n">
        <f aca="false">CE30</f>
        <v>0</v>
      </c>
      <c r="CF23" s="69" t="n">
        <f aca="false">CF30</f>
        <v>0</v>
      </c>
      <c r="CG23" s="151" t="n">
        <f aca="false">CG79</f>
        <v>0</v>
      </c>
      <c r="CH23" s="151" t="n">
        <f aca="false">CH79</f>
        <v>0</v>
      </c>
      <c r="CI23" s="151" t="n">
        <f aca="false">CI79</f>
        <v>-1.91</v>
      </c>
      <c r="CJ23" s="148" t="n">
        <f aca="false">CJ30</f>
        <v>0</v>
      </c>
      <c r="CK23" s="148" t="n">
        <f aca="false">CK30</f>
        <v>0</v>
      </c>
      <c r="CL23" s="151" t="n">
        <f aca="false">CL79</f>
        <v>0</v>
      </c>
      <c r="CM23" s="151" t="n">
        <f aca="false">CM79</f>
        <v>0</v>
      </c>
      <c r="CN23" s="151" t="n">
        <f aca="false">CN79</f>
        <v>0</v>
      </c>
      <c r="CO23" s="150" t="s">
        <v>186</v>
      </c>
    </row>
    <row r="24" customFormat="false" ht="27.75" hidden="false" customHeight="true" outlineLevel="0" collapsed="false">
      <c r="A24" s="60" t="s">
        <v>46</v>
      </c>
      <c r="B24" s="61" t="s">
        <v>47</v>
      </c>
      <c r="C24" s="62" t="s">
        <v>37</v>
      </c>
      <c r="D24" s="153" t="s">
        <v>173</v>
      </c>
      <c r="E24" s="145" t="n">
        <v>0</v>
      </c>
      <c r="F24" s="145" t="n">
        <v>0</v>
      </c>
      <c r="G24" s="145" t="n">
        <v>0</v>
      </c>
      <c r="H24" s="146" t="n">
        <f aca="false">H31</f>
        <v>0</v>
      </c>
      <c r="I24" s="146" t="n">
        <f aca="false">I31</f>
        <v>0</v>
      </c>
      <c r="J24" s="145" t="n">
        <v>0</v>
      </c>
      <c r="K24" s="145" t="n">
        <v>0</v>
      </c>
      <c r="L24" s="145" t="n">
        <v>0</v>
      </c>
      <c r="M24" s="147" t="n">
        <f aca="false">SUM(M30,M28,M27)</f>
        <v>0</v>
      </c>
      <c r="N24" s="147" t="n">
        <f aca="false">SUM(N30,N28,N27)</f>
        <v>0</v>
      </c>
      <c r="O24" s="147" t="n">
        <f aca="false">SUM(O30,O28,O27)</f>
        <v>0</v>
      </c>
      <c r="P24" s="147" t="n">
        <f aca="false">SUM(P30,P28,P27)</f>
        <v>0</v>
      </c>
      <c r="Q24" s="147" t="n">
        <f aca="false">SUM(Q30,Q28,Q27)</f>
        <v>0</v>
      </c>
      <c r="R24" s="147" t="n">
        <f aca="false">SUM(R30,R28,R27)</f>
        <v>0</v>
      </c>
      <c r="S24" s="147" t="n">
        <f aca="false">SUM(S30,S28,S27)</f>
        <v>0</v>
      </c>
      <c r="T24" s="145" t="n">
        <v>0</v>
      </c>
      <c r="U24" s="145" t="n">
        <v>0</v>
      </c>
      <c r="V24" s="145" t="n">
        <v>0</v>
      </c>
      <c r="W24" s="145" t="n">
        <v>0</v>
      </c>
      <c r="X24" s="152" t="n">
        <v>0</v>
      </c>
      <c r="Y24" s="146" t="n">
        <f aca="false">Y31</f>
        <v>0</v>
      </c>
      <c r="Z24" s="145" t="n">
        <v>0</v>
      </c>
      <c r="AA24" s="145" t="n">
        <v>0</v>
      </c>
      <c r="AB24" s="145" t="n">
        <v>0</v>
      </c>
      <c r="AC24" s="145" t="n">
        <v>0</v>
      </c>
      <c r="AD24" s="145" t="n">
        <v>0</v>
      </c>
      <c r="AE24" s="145" t="n">
        <v>0</v>
      </c>
      <c r="AF24" s="146" t="n">
        <f aca="false">AF31</f>
        <v>0</v>
      </c>
      <c r="AG24" s="146" t="n">
        <f aca="false">AG31</f>
        <v>0</v>
      </c>
      <c r="AH24" s="145" t="n">
        <v>0</v>
      </c>
      <c r="AI24" s="145" t="n">
        <v>0</v>
      </c>
      <c r="AJ24" s="145" t="n">
        <v>0</v>
      </c>
      <c r="AK24" s="145" t="n">
        <v>0</v>
      </c>
      <c r="AL24" s="145" t="n">
        <v>0</v>
      </c>
      <c r="AM24" s="145" t="n">
        <v>0</v>
      </c>
      <c r="AN24" s="146" t="n">
        <f aca="false">AN31</f>
        <v>0</v>
      </c>
      <c r="AO24" s="146" t="n">
        <f aca="false">AO31</f>
        <v>0</v>
      </c>
      <c r="AP24" s="145" t="n">
        <v>0</v>
      </c>
      <c r="AQ24" s="145" t="n">
        <v>0</v>
      </c>
      <c r="AR24" s="145" t="n">
        <v>0</v>
      </c>
      <c r="AS24" s="111" t="n">
        <v>0</v>
      </c>
      <c r="AT24" s="112" t="n">
        <v>0</v>
      </c>
      <c r="AU24" s="111" t="n">
        <v>0</v>
      </c>
      <c r="AV24" s="148" t="n">
        <f aca="false">AV31</f>
        <v>0</v>
      </c>
      <c r="AW24" s="148" t="n">
        <f aca="false">AW31</f>
        <v>0</v>
      </c>
      <c r="AX24" s="112" t="n">
        <v>0</v>
      </c>
      <c r="AY24" s="112" t="n">
        <v>0</v>
      </c>
      <c r="AZ24" s="111" t="n">
        <v>0</v>
      </c>
      <c r="BA24" s="69" t="n">
        <f aca="false">BA31</f>
        <v>0</v>
      </c>
      <c r="BB24" s="69" t="n">
        <f aca="false">BB31</f>
        <v>0</v>
      </c>
      <c r="BC24" s="69" t="n">
        <f aca="false">BC31</f>
        <v>0</v>
      </c>
      <c r="BD24" s="148" t="n">
        <f aca="false">BD31</f>
        <v>0</v>
      </c>
      <c r="BE24" s="148" t="n">
        <f aca="false">BE31</f>
        <v>0</v>
      </c>
      <c r="BF24" s="69" t="n">
        <f aca="false">BF31</f>
        <v>0</v>
      </c>
      <c r="BG24" s="69" t="n">
        <f aca="false">BG31</f>
        <v>0</v>
      </c>
      <c r="BH24" s="69" t="n">
        <f aca="false">BH31</f>
        <v>0</v>
      </c>
      <c r="BI24" s="69" t="n">
        <v>0</v>
      </c>
      <c r="BJ24" s="69" t="n">
        <f aca="false">BJ31</f>
        <v>0</v>
      </c>
      <c r="BK24" s="69" t="n">
        <f aca="false">BK31</f>
        <v>0</v>
      </c>
      <c r="BL24" s="148" t="n">
        <f aca="false">BL31</f>
        <v>0</v>
      </c>
      <c r="BM24" s="151" t="n">
        <v>0</v>
      </c>
      <c r="BN24" s="69" t="n">
        <f aca="false">BN31</f>
        <v>0</v>
      </c>
      <c r="BO24" s="69" t="n">
        <f aca="false">BO31</f>
        <v>0</v>
      </c>
      <c r="BP24" s="69" t="n">
        <f aca="false">BP31</f>
        <v>0</v>
      </c>
      <c r="BQ24" s="69" t="n">
        <f aca="false">BQ31</f>
        <v>0</v>
      </c>
      <c r="BR24" s="69" t="n">
        <f aca="false">BR31</f>
        <v>0</v>
      </c>
      <c r="BS24" s="69" t="n">
        <f aca="false">BS31</f>
        <v>0</v>
      </c>
      <c r="BT24" s="148" t="n">
        <f aca="false">BT31</f>
        <v>0</v>
      </c>
      <c r="BU24" s="148" t="n">
        <f aca="false">BU31</f>
        <v>0</v>
      </c>
      <c r="BV24" s="69" t="n">
        <f aca="false">BV31</f>
        <v>0</v>
      </c>
      <c r="BW24" s="69" t="n">
        <f aca="false">BW31</f>
        <v>0</v>
      </c>
      <c r="BX24" s="69" t="n">
        <f aca="false">BX31</f>
        <v>0</v>
      </c>
      <c r="BY24" s="69" t="n">
        <f aca="false">BY31</f>
        <v>0</v>
      </c>
      <c r="BZ24" s="69" t="n">
        <f aca="false">BZ31</f>
        <v>0</v>
      </c>
      <c r="CA24" s="69" t="n">
        <f aca="false">CA31</f>
        <v>0</v>
      </c>
      <c r="CB24" s="148" t="n">
        <f aca="false">CB31</f>
        <v>0</v>
      </c>
      <c r="CC24" s="148" t="n">
        <f aca="false">CC31</f>
        <v>0</v>
      </c>
      <c r="CD24" s="69" t="n">
        <f aca="false">CD31</f>
        <v>0</v>
      </c>
      <c r="CE24" s="69" t="n">
        <f aca="false">CE31</f>
        <v>0</v>
      </c>
      <c r="CF24" s="69" t="n">
        <f aca="false">CF31</f>
        <v>0</v>
      </c>
      <c r="CG24" s="151" t="n">
        <v>0</v>
      </c>
      <c r="CH24" s="151" t="n">
        <v>0</v>
      </c>
      <c r="CI24" s="151" t="n">
        <v>0</v>
      </c>
      <c r="CJ24" s="148" t="n">
        <f aca="false">CJ31</f>
        <v>0</v>
      </c>
      <c r="CK24" s="148" t="n">
        <f aca="false">CK31</f>
        <v>0</v>
      </c>
      <c r="CL24" s="151" t="n">
        <v>0</v>
      </c>
      <c r="CM24" s="151" t="n">
        <v>0</v>
      </c>
      <c r="CN24" s="151" t="n">
        <v>0</v>
      </c>
      <c r="CO24" s="153" t="s">
        <v>173</v>
      </c>
    </row>
    <row r="25" customFormat="false" ht="27.75" hidden="false" customHeight="true" outlineLevel="0" collapsed="false">
      <c r="A25" s="60" t="s">
        <v>48</v>
      </c>
      <c r="B25" s="61" t="s">
        <v>49</v>
      </c>
      <c r="C25" s="62" t="s">
        <v>37</v>
      </c>
      <c r="D25" s="153" t="s">
        <v>173</v>
      </c>
      <c r="E25" s="145" t="n">
        <v>0</v>
      </c>
      <c r="F25" s="145" t="n">
        <v>0</v>
      </c>
      <c r="G25" s="145" t="n">
        <v>0</v>
      </c>
      <c r="H25" s="146" t="n">
        <f aca="false">H32</f>
        <v>0</v>
      </c>
      <c r="I25" s="146" t="n">
        <f aca="false">I32</f>
        <v>0</v>
      </c>
      <c r="J25" s="145" t="n">
        <v>0</v>
      </c>
      <c r="K25" s="145" t="n">
        <v>0</v>
      </c>
      <c r="L25" s="145" t="n">
        <v>0</v>
      </c>
      <c r="M25" s="147" t="n">
        <f aca="false">SUM(M31,M29,M28)</f>
        <v>0</v>
      </c>
      <c r="N25" s="147" t="n">
        <f aca="false">SUM(N31,N29,N28)</f>
        <v>0</v>
      </c>
      <c r="O25" s="147" t="n">
        <f aca="false">SUM(O31,O29,O28)</f>
        <v>0</v>
      </c>
      <c r="P25" s="147" t="n">
        <f aca="false">SUM(P31,P29,P28)</f>
        <v>0</v>
      </c>
      <c r="Q25" s="147" t="n">
        <f aca="false">SUM(Q31,Q29,Q28)</f>
        <v>0</v>
      </c>
      <c r="R25" s="147" t="n">
        <f aca="false">SUM(R31,R29,R28)</f>
        <v>0</v>
      </c>
      <c r="S25" s="147" t="n">
        <f aca="false">SUM(S31,S29,S28)</f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52" t="n">
        <f aca="false">X84</f>
        <v>0</v>
      </c>
      <c r="Y25" s="146" t="n">
        <f aca="false">Y32</f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 t="n">
        <v>0</v>
      </c>
      <c r="AE25" s="145" t="n">
        <v>0</v>
      </c>
      <c r="AF25" s="146" t="n">
        <f aca="false">AF32</f>
        <v>0</v>
      </c>
      <c r="AG25" s="146" t="n">
        <f aca="false">AG32</f>
        <v>0</v>
      </c>
      <c r="AH25" s="145" t="n">
        <v>0</v>
      </c>
      <c r="AI25" s="145" t="n">
        <v>0</v>
      </c>
      <c r="AJ25" s="145" t="n">
        <v>0</v>
      </c>
      <c r="AK25" s="145" t="n">
        <v>0</v>
      </c>
      <c r="AL25" s="145" t="n">
        <v>0</v>
      </c>
      <c r="AM25" s="145" t="n">
        <v>0</v>
      </c>
      <c r="AN25" s="146" t="n">
        <f aca="false">AN32</f>
        <v>0</v>
      </c>
      <c r="AO25" s="146" t="n">
        <f aca="false">AO32</f>
        <v>0</v>
      </c>
      <c r="AP25" s="145" t="n">
        <v>0</v>
      </c>
      <c r="AQ25" s="145" t="n">
        <v>0</v>
      </c>
      <c r="AR25" s="145" t="n">
        <v>0</v>
      </c>
      <c r="AS25" s="111" t="n">
        <v>0</v>
      </c>
      <c r="AT25" s="112" t="n">
        <v>0</v>
      </c>
      <c r="AU25" s="111" t="n">
        <v>0</v>
      </c>
      <c r="AV25" s="148" t="n">
        <f aca="false">AV32</f>
        <v>0</v>
      </c>
      <c r="AW25" s="148" t="n">
        <f aca="false">AW32</f>
        <v>0</v>
      </c>
      <c r="AX25" s="112" t="n">
        <v>0</v>
      </c>
      <c r="AY25" s="112" t="n">
        <v>0</v>
      </c>
      <c r="AZ25" s="111" t="n">
        <v>0</v>
      </c>
      <c r="BA25" s="69" t="n">
        <f aca="false">BA32</f>
        <v>0</v>
      </c>
      <c r="BB25" s="69" t="n">
        <f aca="false">BB32</f>
        <v>0</v>
      </c>
      <c r="BC25" s="69" t="n">
        <f aca="false">BC32</f>
        <v>0</v>
      </c>
      <c r="BD25" s="148" t="n">
        <f aca="false">BD32</f>
        <v>0</v>
      </c>
      <c r="BE25" s="148" t="n">
        <f aca="false">BE32</f>
        <v>0</v>
      </c>
      <c r="BF25" s="69" t="n">
        <f aca="false">BF32</f>
        <v>0</v>
      </c>
      <c r="BG25" s="69" t="n">
        <f aca="false">BG32</f>
        <v>0</v>
      </c>
      <c r="BH25" s="69" t="n">
        <f aca="false">BH32</f>
        <v>0</v>
      </c>
      <c r="BI25" s="69" t="n">
        <f aca="false">BI32</f>
        <v>0</v>
      </c>
      <c r="BJ25" s="69" t="n">
        <f aca="false">BJ32</f>
        <v>0</v>
      </c>
      <c r="BK25" s="69" t="n">
        <f aca="false">BK32</f>
        <v>0</v>
      </c>
      <c r="BL25" s="148" t="n">
        <f aca="false">BL32</f>
        <v>0</v>
      </c>
      <c r="BM25" s="151" t="n">
        <f aca="false">BM84</f>
        <v>0</v>
      </c>
      <c r="BN25" s="69" t="n">
        <f aca="false">BN32</f>
        <v>0</v>
      </c>
      <c r="BO25" s="69" t="n">
        <f aca="false">BO32</f>
        <v>0</v>
      </c>
      <c r="BP25" s="69" t="n">
        <f aca="false">BP32</f>
        <v>0</v>
      </c>
      <c r="BQ25" s="69" t="n">
        <f aca="false">BQ32</f>
        <v>0</v>
      </c>
      <c r="BR25" s="69" t="n">
        <f aca="false">BR32</f>
        <v>0</v>
      </c>
      <c r="BS25" s="69" t="n">
        <f aca="false">BS32</f>
        <v>0</v>
      </c>
      <c r="BT25" s="148" t="n">
        <f aca="false">BT32</f>
        <v>0</v>
      </c>
      <c r="BU25" s="148" t="n">
        <f aca="false">BU32</f>
        <v>0</v>
      </c>
      <c r="BV25" s="69" t="n">
        <f aca="false">BV32</f>
        <v>0</v>
      </c>
      <c r="BW25" s="69" t="n">
        <f aca="false">BW32</f>
        <v>0</v>
      </c>
      <c r="BX25" s="69" t="n">
        <f aca="false">BX32</f>
        <v>1</v>
      </c>
      <c r="BY25" s="69" t="n">
        <f aca="false">BY32</f>
        <v>0</v>
      </c>
      <c r="BZ25" s="69" t="n">
        <f aca="false">BZ32</f>
        <v>0</v>
      </c>
      <c r="CA25" s="69" t="n">
        <f aca="false">CA32</f>
        <v>0</v>
      </c>
      <c r="CB25" s="148" t="n">
        <f aca="false">CB32</f>
        <v>0</v>
      </c>
      <c r="CC25" s="148" t="n">
        <f aca="false">CC32</f>
        <v>0</v>
      </c>
      <c r="CD25" s="69" t="n">
        <f aca="false">CD32</f>
        <v>0</v>
      </c>
      <c r="CE25" s="69" t="n">
        <f aca="false">CE32</f>
        <v>0</v>
      </c>
      <c r="CF25" s="69" t="n">
        <f aca="false">CF32</f>
        <v>0</v>
      </c>
      <c r="CG25" s="151" t="n">
        <f aca="false">CG84</f>
        <v>0</v>
      </c>
      <c r="CH25" s="151" t="n">
        <f aca="false">CH84</f>
        <v>0</v>
      </c>
      <c r="CI25" s="151" t="n">
        <f aca="false">CI84</f>
        <v>0</v>
      </c>
      <c r="CJ25" s="148" t="n">
        <f aca="false">CJ32</f>
        <v>0</v>
      </c>
      <c r="CK25" s="148" t="n">
        <f aca="false">CK32</f>
        <v>0</v>
      </c>
      <c r="CL25" s="151" t="n">
        <f aca="false">CL84</f>
        <v>0</v>
      </c>
      <c r="CM25" s="151" t="n">
        <f aca="false">CM84</f>
        <v>0</v>
      </c>
      <c r="CN25" s="151" t="n">
        <f aca="false">CN84</f>
        <v>0</v>
      </c>
      <c r="CO25" s="153" t="s">
        <v>173</v>
      </c>
    </row>
    <row r="26" customFormat="false" ht="18.75" hidden="false" customHeight="true" outlineLevel="0" collapsed="false">
      <c r="A26" s="60" t="s">
        <v>50</v>
      </c>
      <c r="B26" s="61" t="s">
        <v>9</v>
      </c>
      <c r="C26" s="62" t="s">
        <v>37</v>
      </c>
      <c r="D26" s="153" t="s">
        <v>173</v>
      </c>
      <c r="E26" s="145" t="n">
        <v>0</v>
      </c>
      <c r="F26" s="145" t="n">
        <v>0</v>
      </c>
      <c r="G26" s="145" t="n">
        <v>0</v>
      </c>
      <c r="H26" s="146" t="n">
        <f aca="false">H33</f>
        <v>0</v>
      </c>
      <c r="I26" s="146" t="n">
        <f aca="false">I33</f>
        <v>0</v>
      </c>
      <c r="J26" s="145" t="n">
        <v>0</v>
      </c>
      <c r="K26" s="145" t="n">
        <v>0</v>
      </c>
      <c r="L26" s="145" t="n">
        <v>0</v>
      </c>
      <c r="M26" s="147" t="n">
        <f aca="false">SUM(M32,M30,M29)</f>
        <v>0</v>
      </c>
      <c r="N26" s="147" t="n">
        <f aca="false">SUM(N32,N30,N29)</f>
        <v>0</v>
      </c>
      <c r="O26" s="147" t="n">
        <f aca="false">SUM(O32,O30,O29)</f>
        <v>0</v>
      </c>
      <c r="P26" s="147" t="n">
        <f aca="false">SUM(P32,P30,P29)</f>
        <v>0</v>
      </c>
      <c r="Q26" s="147" t="n">
        <f aca="false">SUM(Q32,Q30,Q29)</f>
        <v>0</v>
      </c>
      <c r="R26" s="147" t="n">
        <f aca="false">SUM(R32,R30,R29)</f>
        <v>0</v>
      </c>
      <c r="S26" s="147" t="n">
        <f aca="false">SUM(S32,S30,S29)</f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52" t="n">
        <v>0</v>
      </c>
      <c r="Y26" s="146" t="n">
        <f aca="false">Y33</f>
        <v>0</v>
      </c>
      <c r="Z26" s="145" t="n">
        <v>0</v>
      </c>
      <c r="AA26" s="145" t="n">
        <v>0</v>
      </c>
      <c r="AB26" s="145" t="n">
        <v>0</v>
      </c>
      <c r="AC26" s="145" t="n">
        <v>0</v>
      </c>
      <c r="AD26" s="145" t="n">
        <v>0</v>
      </c>
      <c r="AE26" s="145" t="n">
        <v>0</v>
      </c>
      <c r="AF26" s="146" t="n">
        <f aca="false">AF33</f>
        <v>0</v>
      </c>
      <c r="AG26" s="146" t="n">
        <f aca="false">AG33</f>
        <v>0</v>
      </c>
      <c r="AH26" s="145" t="n">
        <v>0</v>
      </c>
      <c r="AI26" s="145" t="n">
        <v>0</v>
      </c>
      <c r="AJ26" s="145" t="n">
        <v>0</v>
      </c>
      <c r="AK26" s="145" t="n">
        <v>0</v>
      </c>
      <c r="AL26" s="145" t="n">
        <v>0</v>
      </c>
      <c r="AM26" s="145" t="n">
        <v>0</v>
      </c>
      <c r="AN26" s="146" t="n">
        <f aca="false">AN33</f>
        <v>0</v>
      </c>
      <c r="AO26" s="146" t="n">
        <f aca="false">AO33</f>
        <v>0</v>
      </c>
      <c r="AP26" s="145" t="n">
        <v>0</v>
      </c>
      <c r="AQ26" s="145" t="n">
        <v>0</v>
      </c>
      <c r="AR26" s="145" t="n">
        <v>0</v>
      </c>
      <c r="AS26" s="111" t="n">
        <v>0</v>
      </c>
      <c r="AT26" s="112" t="n">
        <v>0</v>
      </c>
      <c r="AU26" s="111" t="n">
        <v>0</v>
      </c>
      <c r="AV26" s="148" t="n">
        <f aca="false">AV33</f>
        <v>0</v>
      </c>
      <c r="AW26" s="148" t="n">
        <f aca="false">AW33</f>
        <v>0</v>
      </c>
      <c r="AX26" s="112" t="n">
        <v>0</v>
      </c>
      <c r="AY26" s="112" t="n">
        <v>0</v>
      </c>
      <c r="AZ26" s="111" t="n">
        <v>0</v>
      </c>
      <c r="BA26" s="69" t="n">
        <f aca="false">BA33</f>
        <v>0</v>
      </c>
      <c r="BB26" s="69" t="n">
        <f aca="false">BB33</f>
        <v>0</v>
      </c>
      <c r="BC26" s="69" t="n">
        <f aca="false">BC33</f>
        <v>0</v>
      </c>
      <c r="BD26" s="148" t="n">
        <f aca="false">BD33</f>
        <v>0</v>
      </c>
      <c r="BE26" s="148" t="n">
        <f aca="false">BE33</f>
        <v>0</v>
      </c>
      <c r="BF26" s="69" t="n">
        <f aca="false">BF33</f>
        <v>0</v>
      </c>
      <c r="BG26" s="69" t="n">
        <f aca="false">BG33</f>
        <v>0</v>
      </c>
      <c r="BH26" s="69" t="n">
        <f aca="false">BH33</f>
        <v>0</v>
      </c>
      <c r="BI26" s="69" t="n">
        <f aca="false">BI33</f>
        <v>0</v>
      </c>
      <c r="BJ26" s="69" t="n">
        <f aca="false">BJ33</f>
        <v>0</v>
      </c>
      <c r="BK26" s="69" t="n">
        <f aca="false">BK33</f>
        <v>0</v>
      </c>
      <c r="BL26" s="148" t="n">
        <f aca="false">BL33</f>
        <v>0</v>
      </c>
      <c r="BM26" s="151" t="n">
        <v>0</v>
      </c>
      <c r="BN26" s="69" t="n">
        <f aca="false">BN33</f>
        <v>0</v>
      </c>
      <c r="BO26" s="69" t="n">
        <f aca="false">BO33</f>
        <v>0</v>
      </c>
      <c r="BP26" s="69" t="n">
        <f aca="false">BP33</f>
        <v>0</v>
      </c>
      <c r="BQ26" s="69" t="n">
        <f aca="false">BQ33</f>
        <v>0</v>
      </c>
      <c r="BR26" s="69" t="n">
        <f aca="false">BR33</f>
        <v>0</v>
      </c>
      <c r="BS26" s="69" t="n">
        <f aca="false">BS33</f>
        <v>0</v>
      </c>
      <c r="BT26" s="148" t="n">
        <f aca="false">BT33</f>
        <v>0</v>
      </c>
      <c r="BU26" s="148" t="n">
        <f aca="false">BU33</f>
        <v>0</v>
      </c>
      <c r="BV26" s="69" t="n">
        <f aca="false">BV33</f>
        <v>0</v>
      </c>
      <c r="BW26" s="69" t="n">
        <f aca="false">BW33</f>
        <v>0</v>
      </c>
      <c r="BX26" s="69" t="n">
        <f aca="false">BX33</f>
        <v>0</v>
      </c>
      <c r="BY26" s="69" t="n">
        <f aca="false">BY33</f>
        <v>0</v>
      </c>
      <c r="BZ26" s="69" t="n">
        <f aca="false">BZ33</f>
        <v>0</v>
      </c>
      <c r="CA26" s="69" t="n">
        <f aca="false">CA33</f>
        <v>0</v>
      </c>
      <c r="CB26" s="148" t="n">
        <f aca="false">CB33</f>
        <v>0</v>
      </c>
      <c r="CC26" s="148" t="n">
        <f aca="false">CC33</f>
        <v>0</v>
      </c>
      <c r="CD26" s="69" t="n">
        <f aca="false">CD33</f>
        <v>0</v>
      </c>
      <c r="CE26" s="69" t="n">
        <f aca="false">CE33</f>
        <v>0</v>
      </c>
      <c r="CF26" s="69" t="n">
        <f aca="false">CF33</f>
        <v>0</v>
      </c>
      <c r="CG26" s="151" t="n">
        <v>0</v>
      </c>
      <c r="CH26" s="151" t="n">
        <v>0</v>
      </c>
      <c r="CI26" s="151" t="n">
        <v>0</v>
      </c>
      <c r="CJ26" s="148" t="n">
        <f aca="false">CJ33</f>
        <v>0</v>
      </c>
      <c r="CK26" s="148" t="n">
        <f aca="false">CK33</f>
        <v>0</v>
      </c>
      <c r="CL26" s="151" t="n">
        <v>0</v>
      </c>
      <c r="CM26" s="151" t="n">
        <v>0</v>
      </c>
      <c r="CN26" s="151" t="n">
        <v>0</v>
      </c>
      <c r="CO26" s="153" t="s">
        <v>173</v>
      </c>
    </row>
    <row r="27" customFormat="false" ht="18.75" hidden="false" customHeight="true" outlineLevel="0" collapsed="false">
      <c r="A27" s="60" t="s">
        <v>51</v>
      </c>
      <c r="B27" s="61" t="s">
        <v>52</v>
      </c>
      <c r="C27" s="62" t="s">
        <v>37</v>
      </c>
      <c r="D27" s="148" t="str">
        <f aca="false">D44</f>
        <v>нд</v>
      </c>
      <c r="E27" s="145" t="n">
        <v>0</v>
      </c>
      <c r="F27" s="145" t="n">
        <v>0</v>
      </c>
      <c r="G27" s="145" t="n">
        <v>0</v>
      </c>
      <c r="H27" s="146" t="n">
        <f aca="false">H34</f>
        <v>0</v>
      </c>
      <c r="I27" s="146" t="n">
        <f aca="false">I34</f>
        <v>0</v>
      </c>
      <c r="J27" s="145" t="n">
        <v>0</v>
      </c>
      <c r="K27" s="145" t="n">
        <v>0</v>
      </c>
      <c r="L27" s="145" t="n">
        <v>0</v>
      </c>
      <c r="M27" s="147" t="n">
        <f aca="false">SUM(M33,M31,M30)</f>
        <v>0</v>
      </c>
      <c r="N27" s="147" t="n">
        <f aca="false">SUM(N33,N31,N30)</f>
        <v>0</v>
      </c>
      <c r="O27" s="147" t="n">
        <f aca="false">SUM(O33,O31,O30)</f>
        <v>0</v>
      </c>
      <c r="P27" s="147" t="n">
        <f aca="false">SUM(P33,P31,P30)</f>
        <v>0</v>
      </c>
      <c r="Q27" s="147" t="n">
        <f aca="false">SUM(Q33,Q31,Q30)</f>
        <v>0</v>
      </c>
      <c r="R27" s="147" t="n">
        <f aca="false">SUM(R33,R31,R30)</f>
        <v>0</v>
      </c>
      <c r="S27" s="147" t="n">
        <f aca="false">SUM(S33,S31,S30)</f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52" t="n">
        <v>0</v>
      </c>
      <c r="Y27" s="146" t="n">
        <f aca="false">Y34</f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 t="n">
        <v>0</v>
      </c>
      <c r="AE27" s="145" t="n">
        <v>0</v>
      </c>
      <c r="AF27" s="146" t="n">
        <f aca="false">AF34</f>
        <v>0</v>
      </c>
      <c r="AG27" s="146" t="n">
        <f aca="false">AG34</f>
        <v>0</v>
      </c>
      <c r="AH27" s="145" t="n">
        <v>0</v>
      </c>
      <c r="AI27" s="145" t="n">
        <v>0</v>
      </c>
      <c r="AJ27" s="145" t="n">
        <v>0</v>
      </c>
      <c r="AK27" s="145" t="n">
        <v>0</v>
      </c>
      <c r="AL27" s="145" t="n">
        <v>0</v>
      </c>
      <c r="AM27" s="145" t="n">
        <v>0</v>
      </c>
      <c r="AN27" s="146" t="n">
        <f aca="false">AN34</f>
        <v>0</v>
      </c>
      <c r="AO27" s="146" t="n">
        <f aca="false">AO34</f>
        <v>0</v>
      </c>
      <c r="AP27" s="145" t="n">
        <v>0</v>
      </c>
      <c r="AQ27" s="145" t="n">
        <v>0</v>
      </c>
      <c r="AR27" s="145" t="n">
        <v>0</v>
      </c>
      <c r="AS27" s="111" t="n">
        <v>0</v>
      </c>
      <c r="AT27" s="112" t="n">
        <v>0</v>
      </c>
      <c r="AU27" s="111" t="n">
        <v>0</v>
      </c>
      <c r="AV27" s="148" t="n">
        <f aca="false">AV34</f>
        <v>0</v>
      </c>
      <c r="AW27" s="148" t="n">
        <f aca="false">AW34</f>
        <v>0</v>
      </c>
      <c r="AX27" s="112" t="n">
        <v>0</v>
      </c>
      <c r="AY27" s="112" t="n">
        <v>0</v>
      </c>
      <c r="AZ27" s="111" t="n">
        <v>0</v>
      </c>
      <c r="BA27" s="69" t="n">
        <f aca="false">BA34</f>
        <v>0</v>
      </c>
      <c r="BB27" s="69" t="n">
        <f aca="false">BB34</f>
        <v>0</v>
      </c>
      <c r="BC27" s="69" t="n">
        <f aca="false">BC34</f>
        <v>0</v>
      </c>
      <c r="BD27" s="148" t="n">
        <f aca="false">BD34</f>
        <v>0</v>
      </c>
      <c r="BE27" s="148" t="n">
        <f aca="false">BE34</f>
        <v>0</v>
      </c>
      <c r="BF27" s="69" t="n">
        <f aca="false">BF34</f>
        <v>0</v>
      </c>
      <c r="BG27" s="69" t="n">
        <f aca="false">BG34</f>
        <v>0</v>
      </c>
      <c r="BH27" s="69" t="n">
        <f aca="false">BH34</f>
        <v>0</v>
      </c>
      <c r="BI27" s="69" t="n">
        <f aca="false">BI34</f>
        <v>0</v>
      </c>
      <c r="BJ27" s="69" t="n">
        <f aca="false">BJ34</f>
        <v>0</v>
      </c>
      <c r="BK27" s="69" t="n">
        <f aca="false">BK34</f>
        <v>0</v>
      </c>
      <c r="BL27" s="148" t="n">
        <f aca="false">BL34</f>
        <v>0</v>
      </c>
      <c r="BM27" s="151" t="n">
        <v>0</v>
      </c>
      <c r="BN27" s="69" t="n">
        <f aca="false">BN34</f>
        <v>0</v>
      </c>
      <c r="BO27" s="69" t="n">
        <f aca="false">BO34</f>
        <v>0</v>
      </c>
      <c r="BP27" s="69" t="n">
        <f aca="false">BP34</f>
        <v>0</v>
      </c>
      <c r="BQ27" s="69" t="n">
        <f aca="false">BQ34</f>
        <v>0</v>
      </c>
      <c r="BR27" s="69" t="n">
        <f aca="false">BR34</f>
        <v>0</v>
      </c>
      <c r="BS27" s="69" t="n">
        <f aca="false">BS34</f>
        <v>0</v>
      </c>
      <c r="BT27" s="148" t="n">
        <f aca="false">BT34</f>
        <v>0</v>
      </c>
      <c r="BU27" s="148" t="n">
        <f aca="false">BU34</f>
        <v>0</v>
      </c>
      <c r="BV27" s="69" t="n">
        <f aca="false">BV34</f>
        <v>0</v>
      </c>
      <c r="BW27" s="69" t="n">
        <f aca="false">BW34</f>
        <v>0</v>
      </c>
      <c r="BX27" s="69" t="n">
        <f aca="false">BX34</f>
        <v>0</v>
      </c>
      <c r="BY27" s="69" t="n">
        <f aca="false">BY34</f>
        <v>0</v>
      </c>
      <c r="BZ27" s="69" t="n">
        <f aca="false">BZ34</f>
        <v>0</v>
      </c>
      <c r="CA27" s="69" t="n">
        <f aca="false">CA34</f>
        <v>0</v>
      </c>
      <c r="CB27" s="148" t="n">
        <f aca="false">CB34</f>
        <v>0</v>
      </c>
      <c r="CC27" s="148" t="n">
        <f aca="false">CC34</f>
        <v>0</v>
      </c>
      <c r="CD27" s="69" t="n">
        <f aca="false">CD34</f>
        <v>0</v>
      </c>
      <c r="CE27" s="69" t="n">
        <f aca="false">CE34</f>
        <v>0</v>
      </c>
      <c r="CF27" s="69" t="n">
        <f aca="false">CF34</f>
        <v>0</v>
      </c>
      <c r="CG27" s="151" t="n">
        <v>0</v>
      </c>
      <c r="CH27" s="151" t="n">
        <v>0</v>
      </c>
      <c r="CI27" s="151" t="n">
        <v>0</v>
      </c>
      <c r="CJ27" s="148" t="n">
        <f aca="false">CJ34</f>
        <v>0</v>
      </c>
      <c r="CK27" s="148" t="n">
        <f aca="false">CK34</f>
        <v>0</v>
      </c>
      <c r="CL27" s="151" t="n">
        <v>0</v>
      </c>
      <c r="CM27" s="151" t="n">
        <v>0</v>
      </c>
      <c r="CN27" s="151" t="n">
        <v>0</v>
      </c>
      <c r="CO27" s="148" t="str">
        <f aca="false">CO44</f>
        <v>нд</v>
      </c>
    </row>
    <row r="28" customFormat="false" ht="37.5" hidden="false" customHeight="true" outlineLevel="0" collapsed="false">
      <c r="A28" s="60" t="s">
        <v>53</v>
      </c>
      <c r="B28" s="61" t="s">
        <v>54</v>
      </c>
      <c r="C28" s="62" t="s">
        <v>37</v>
      </c>
      <c r="D28" s="153" t="s">
        <v>173</v>
      </c>
      <c r="E28" s="145" t="n">
        <v>0</v>
      </c>
      <c r="F28" s="145" t="n">
        <v>0</v>
      </c>
      <c r="G28" s="145" t="n">
        <v>0</v>
      </c>
      <c r="H28" s="146" t="n">
        <f aca="false">H35</f>
        <v>0</v>
      </c>
      <c r="I28" s="146" t="n">
        <f aca="false">I35</f>
        <v>0</v>
      </c>
      <c r="J28" s="145" t="n">
        <v>0</v>
      </c>
      <c r="K28" s="145" t="n">
        <v>0</v>
      </c>
      <c r="L28" s="145" t="n">
        <v>0</v>
      </c>
      <c r="M28" s="147" t="n">
        <f aca="false">SUM(M34,M32,M31)</f>
        <v>0</v>
      </c>
      <c r="N28" s="147" t="n">
        <f aca="false">SUM(N34,N32,N31)</f>
        <v>0</v>
      </c>
      <c r="O28" s="147" t="n">
        <f aca="false">SUM(O34,O32,O31)</f>
        <v>0</v>
      </c>
      <c r="P28" s="147" t="n">
        <f aca="false">SUM(P34,P32,P31)</f>
        <v>0</v>
      </c>
      <c r="Q28" s="147" t="n">
        <f aca="false">SUM(Q34,Q32,Q31)</f>
        <v>0</v>
      </c>
      <c r="R28" s="147" t="n">
        <f aca="false">SUM(R34,R32,R31)</f>
        <v>0</v>
      </c>
      <c r="S28" s="147" t="n">
        <f aca="false">SUM(S34,S32,S31)</f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52" t="n">
        <v>0</v>
      </c>
      <c r="Y28" s="146" t="n">
        <f aca="false">Y35</f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 t="n">
        <v>0</v>
      </c>
      <c r="AE28" s="145" t="n">
        <v>0</v>
      </c>
      <c r="AF28" s="146" t="n">
        <f aca="false">AF35</f>
        <v>0</v>
      </c>
      <c r="AG28" s="146" t="n">
        <f aca="false">AG35</f>
        <v>0</v>
      </c>
      <c r="AH28" s="145" t="n">
        <v>0</v>
      </c>
      <c r="AI28" s="145" t="n">
        <v>0</v>
      </c>
      <c r="AJ28" s="145" t="n">
        <v>0</v>
      </c>
      <c r="AK28" s="145" t="n">
        <v>0</v>
      </c>
      <c r="AL28" s="145" t="n">
        <v>0</v>
      </c>
      <c r="AM28" s="145" t="n">
        <v>0</v>
      </c>
      <c r="AN28" s="146" t="n">
        <f aca="false">AN35</f>
        <v>0</v>
      </c>
      <c r="AO28" s="146" t="n">
        <f aca="false">AO35</f>
        <v>0</v>
      </c>
      <c r="AP28" s="145" t="n">
        <v>0</v>
      </c>
      <c r="AQ28" s="145" t="n">
        <v>0</v>
      </c>
      <c r="AR28" s="145" t="n">
        <v>0</v>
      </c>
      <c r="AS28" s="111" t="n">
        <v>0</v>
      </c>
      <c r="AT28" s="112" t="n">
        <v>0</v>
      </c>
      <c r="AU28" s="111" t="n">
        <v>0</v>
      </c>
      <c r="AV28" s="148" t="n">
        <f aca="false">AV35</f>
        <v>0</v>
      </c>
      <c r="AW28" s="148" t="n">
        <f aca="false">AW35</f>
        <v>0</v>
      </c>
      <c r="AX28" s="112" t="n">
        <v>0</v>
      </c>
      <c r="AY28" s="112" t="n">
        <v>0</v>
      </c>
      <c r="AZ28" s="111" t="n">
        <v>0</v>
      </c>
      <c r="BA28" s="69" t="n">
        <f aca="false">BA35</f>
        <v>0</v>
      </c>
      <c r="BB28" s="69" t="n">
        <f aca="false">BB35</f>
        <v>0</v>
      </c>
      <c r="BC28" s="69" t="n">
        <f aca="false">BC35</f>
        <v>0</v>
      </c>
      <c r="BD28" s="148" t="n">
        <f aca="false">BD35</f>
        <v>0</v>
      </c>
      <c r="BE28" s="148" t="n">
        <f aca="false">BE35</f>
        <v>0</v>
      </c>
      <c r="BF28" s="69" t="n">
        <f aca="false">BF35</f>
        <v>0</v>
      </c>
      <c r="BG28" s="69" t="n">
        <f aca="false">BG35</f>
        <v>0</v>
      </c>
      <c r="BH28" s="69" t="n">
        <f aca="false">BH35</f>
        <v>0</v>
      </c>
      <c r="BI28" s="69" t="n">
        <f aca="false">BI35</f>
        <v>0</v>
      </c>
      <c r="BJ28" s="69" t="n">
        <f aca="false">BJ35</f>
        <v>0</v>
      </c>
      <c r="BK28" s="69" t="n">
        <f aca="false">BK35</f>
        <v>0</v>
      </c>
      <c r="BL28" s="148" t="n">
        <f aca="false">BL35</f>
        <v>0</v>
      </c>
      <c r="BM28" s="151" t="n">
        <v>0</v>
      </c>
      <c r="BN28" s="69" t="n">
        <f aca="false">BN35</f>
        <v>0</v>
      </c>
      <c r="BO28" s="69" t="n">
        <f aca="false">BO35</f>
        <v>0</v>
      </c>
      <c r="BP28" s="69" t="n">
        <f aca="false">BP35</f>
        <v>0</v>
      </c>
      <c r="BQ28" s="69" t="n">
        <f aca="false">BQ35</f>
        <v>0</v>
      </c>
      <c r="BR28" s="69" t="n">
        <f aca="false">BR35</f>
        <v>0</v>
      </c>
      <c r="BS28" s="69" t="n">
        <f aca="false">BS35</f>
        <v>0</v>
      </c>
      <c r="BT28" s="148" t="n">
        <f aca="false">BT35</f>
        <v>0</v>
      </c>
      <c r="BU28" s="148" t="n">
        <f aca="false">BU35</f>
        <v>0</v>
      </c>
      <c r="BV28" s="69" t="n">
        <f aca="false">BV35</f>
        <v>0</v>
      </c>
      <c r="BW28" s="69" t="n">
        <f aca="false">BW35</f>
        <v>0</v>
      </c>
      <c r="BX28" s="69" t="n">
        <f aca="false">BX35</f>
        <v>0</v>
      </c>
      <c r="BY28" s="69" t="n">
        <f aca="false">BY35</f>
        <v>0</v>
      </c>
      <c r="BZ28" s="69" t="n">
        <f aca="false">BZ35</f>
        <v>0</v>
      </c>
      <c r="CA28" s="69" t="n">
        <f aca="false">CA35</f>
        <v>0</v>
      </c>
      <c r="CB28" s="148" t="n">
        <f aca="false">CB35</f>
        <v>0</v>
      </c>
      <c r="CC28" s="148" t="n">
        <f aca="false">CC35</f>
        <v>0</v>
      </c>
      <c r="CD28" s="69" t="n">
        <f aca="false">CD35</f>
        <v>0</v>
      </c>
      <c r="CE28" s="69" t="n">
        <f aca="false">CE35</f>
        <v>0</v>
      </c>
      <c r="CF28" s="69" t="n">
        <f aca="false">CF35</f>
        <v>0</v>
      </c>
      <c r="CG28" s="151" t="n">
        <v>0</v>
      </c>
      <c r="CH28" s="151" t="n">
        <v>0</v>
      </c>
      <c r="CI28" s="151" t="n">
        <v>0</v>
      </c>
      <c r="CJ28" s="148" t="n">
        <f aca="false">CJ35</f>
        <v>0</v>
      </c>
      <c r="CK28" s="148" t="n">
        <f aca="false">CK35</f>
        <v>0</v>
      </c>
      <c r="CL28" s="151" t="n">
        <v>0</v>
      </c>
      <c r="CM28" s="151" t="n">
        <v>0</v>
      </c>
      <c r="CN28" s="151" t="n">
        <v>0</v>
      </c>
      <c r="CO28" s="153" t="s">
        <v>173</v>
      </c>
    </row>
    <row r="29" customFormat="false" ht="37.5" hidden="true" customHeight="true" outlineLevel="1" collapsed="false">
      <c r="A29" s="60" t="s">
        <v>55</v>
      </c>
      <c r="B29" s="61" t="s">
        <v>56</v>
      </c>
      <c r="C29" s="62" t="s">
        <v>37</v>
      </c>
      <c r="D29" s="153" t="s">
        <v>173</v>
      </c>
      <c r="E29" s="145" t="n">
        <v>0</v>
      </c>
      <c r="F29" s="145" t="n">
        <v>0</v>
      </c>
      <c r="G29" s="145" t="n">
        <v>0</v>
      </c>
      <c r="H29" s="146" t="n">
        <f aca="false">H36</f>
        <v>0</v>
      </c>
      <c r="I29" s="146" t="n">
        <f aca="false">I36</f>
        <v>0</v>
      </c>
      <c r="J29" s="145" t="n">
        <v>0</v>
      </c>
      <c r="K29" s="145" t="n">
        <v>0</v>
      </c>
      <c r="L29" s="145" t="n">
        <v>0</v>
      </c>
      <c r="M29" s="147" t="n">
        <f aca="false">SUM(M35,M33,M32)</f>
        <v>0</v>
      </c>
      <c r="N29" s="147" t="n">
        <f aca="false">SUM(N35,N33,N32)</f>
        <v>0</v>
      </c>
      <c r="O29" s="147" t="n">
        <f aca="false">SUM(O35,O33,O32)</f>
        <v>0</v>
      </c>
      <c r="P29" s="147" t="n">
        <f aca="false">SUM(P35,P33,P32)</f>
        <v>0</v>
      </c>
      <c r="Q29" s="147" t="n">
        <f aca="false">SUM(Q35,Q33,Q32)</f>
        <v>0</v>
      </c>
      <c r="R29" s="147" t="n">
        <f aca="false">SUM(R35,R33,R32)</f>
        <v>0</v>
      </c>
      <c r="S29" s="147" t="n">
        <f aca="false">SUM(S35,S33,S32)</f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52" t="n">
        <v>0</v>
      </c>
      <c r="Y29" s="146" t="n">
        <f aca="false">Y36</f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 t="n">
        <v>0</v>
      </c>
      <c r="AE29" s="145" t="n">
        <v>0</v>
      </c>
      <c r="AF29" s="146" t="n">
        <f aca="false">AF36</f>
        <v>0</v>
      </c>
      <c r="AG29" s="146" t="n">
        <f aca="false">AG36</f>
        <v>0</v>
      </c>
      <c r="AH29" s="145" t="n">
        <v>0</v>
      </c>
      <c r="AI29" s="145" t="n">
        <v>0</v>
      </c>
      <c r="AJ29" s="145" t="n">
        <v>0</v>
      </c>
      <c r="AK29" s="145" t="n">
        <v>0</v>
      </c>
      <c r="AL29" s="145" t="n">
        <v>0</v>
      </c>
      <c r="AM29" s="145" t="n">
        <v>0</v>
      </c>
      <c r="AN29" s="146" t="n">
        <f aca="false">AN36</f>
        <v>0</v>
      </c>
      <c r="AO29" s="146" t="n">
        <f aca="false">AO36</f>
        <v>0</v>
      </c>
      <c r="AP29" s="145" t="n">
        <v>0</v>
      </c>
      <c r="AQ29" s="145" t="n">
        <v>0</v>
      </c>
      <c r="AR29" s="145" t="n">
        <v>0</v>
      </c>
      <c r="AS29" s="111" t="n">
        <v>0</v>
      </c>
      <c r="AT29" s="112" t="n">
        <v>0</v>
      </c>
      <c r="AU29" s="111" t="n">
        <v>0</v>
      </c>
      <c r="AV29" s="148" t="n">
        <f aca="false">AV36</f>
        <v>0</v>
      </c>
      <c r="AW29" s="148" t="n">
        <f aca="false">AW36</f>
        <v>0</v>
      </c>
      <c r="AX29" s="112" t="n">
        <v>0</v>
      </c>
      <c r="AY29" s="112" t="n">
        <v>0</v>
      </c>
      <c r="AZ29" s="111" t="n">
        <v>0</v>
      </c>
      <c r="BA29" s="69" t="n">
        <f aca="false">BA36</f>
        <v>0</v>
      </c>
      <c r="BB29" s="69" t="n">
        <f aca="false">BB36</f>
        <v>0</v>
      </c>
      <c r="BC29" s="69" t="n">
        <f aca="false">BC36</f>
        <v>0</v>
      </c>
      <c r="BD29" s="148" t="n">
        <f aca="false">BD36</f>
        <v>0</v>
      </c>
      <c r="BE29" s="148" t="n">
        <f aca="false">BE36</f>
        <v>0</v>
      </c>
      <c r="BF29" s="69" t="n">
        <f aca="false">BF36</f>
        <v>0</v>
      </c>
      <c r="BG29" s="69" t="n">
        <f aca="false">BG36</f>
        <v>0</v>
      </c>
      <c r="BH29" s="69" t="n">
        <f aca="false">BH36</f>
        <v>0</v>
      </c>
      <c r="BI29" s="69" t="n">
        <f aca="false">BI36</f>
        <v>0</v>
      </c>
      <c r="BJ29" s="69" t="n">
        <f aca="false">BJ36</f>
        <v>0</v>
      </c>
      <c r="BK29" s="69" t="n">
        <f aca="false">BK36</f>
        <v>0</v>
      </c>
      <c r="BL29" s="148" t="n">
        <f aca="false">BL36</f>
        <v>0</v>
      </c>
      <c r="BM29" s="151" t="n">
        <v>0</v>
      </c>
      <c r="BN29" s="69" t="n">
        <f aca="false">BN36</f>
        <v>0</v>
      </c>
      <c r="BO29" s="69" t="n">
        <f aca="false">BO36</f>
        <v>0</v>
      </c>
      <c r="BP29" s="69" t="n">
        <f aca="false">BP36</f>
        <v>0</v>
      </c>
      <c r="BQ29" s="69" t="n">
        <f aca="false">BQ36</f>
        <v>0</v>
      </c>
      <c r="BR29" s="69" t="n">
        <f aca="false">BR36</f>
        <v>0</v>
      </c>
      <c r="BS29" s="69" t="n">
        <f aca="false">BS36</f>
        <v>2</v>
      </c>
      <c r="BT29" s="148" t="n">
        <f aca="false">BT36</f>
        <v>0</v>
      </c>
      <c r="BU29" s="148" t="n">
        <f aca="false">BU36</f>
        <v>0</v>
      </c>
      <c r="BV29" s="69" t="n">
        <f aca="false">BV36</f>
        <v>0</v>
      </c>
      <c r="BW29" s="69" t="n">
        <f aca="false">BW36</f>
        <v>0</v>
      </c>
      <c r="BX29" s="69" t="n">
        <f aca="false">BX36</f>
        <v>0</v>
      </c>
      <c r="BY29" s="69" t="n">
        <f aca="false">BY36</f>
        <v>0</v>
      </c>
      <c r="BZ29" s="69" t="n">
        <f aca="false">BZ36</f>
        <v>0</v>
      </c>
      <c r="CA29" s="69" t="n">
        <f aca="false">CA36</f>
        <v>0</v>
      </c>
      <c r="CB29" s="148" t="n">
        <f aca="false">CB36</f>
        <v>0</v>
      </c>
      <c r="CC29" s="148" t="n">
        <f aca="false">CC36</f>
        <v>0</v>
      </c>
      <c r="CD29" s="69" t="n">
        <f aca="false">CD36</f>
        <v>0</v>
      </c>
      <c r="CE29" s="69" t="n">
        <f aca="false">CE36</f>
        <v>0</v>
      </c>
      <c r="CF29" s="69" t="n">
        <f aca="false">CF36</f>
        <v>0</v>
      </c>
      <c r="CG29" s="151" t="n">
        <v>0</v>
      </c>
      <c r="CH29" s="151" t="n">
        <v>0</v>
      </c>
      <c r="CI29" s="151" t="n">
        <v>0</v>
      </c>
      <c r="CJ29" s="148" t="n">
        <f aca="false">CJ36</f>
        <v>0</v>
      </c>
      <c r="CK29" s="148" t="n">
        <f aca="false">CK36</f>
        <v>0</v>
      </c>
      <c r="CL29" s="151" t="n">
        <v>0</v>
      </c>
      <c r="CM29" s="151" t="n">
        <v>0</v>
      </c>
      <c r="CN29" s="151" t="n">
        <v>0</v>
      </c>
      <c r="CO29" s="153" t="s">
        <v>173</v>
      </c>
    </row>
    <row r="30" customFormat="false" ht="37.5" hidden="true" customHeight="true" outlineLevel="1" collapsed="false">
      <c r="A30" s="65" t="s">
        <v>55</v>
      </c>
      <c r="B30" s="66" t="s">
        <v>57</v>
      </c>
      <c r="C30" s="62" t="s">
        <v>58</v>
      </c>
      <c r="D30" s="153" t="s">
        <v>173</v>
      </c>
      <c r="E30" s="145" t="n">
        <v>0</v>
      </c>
      <c r="F30" s="145" t="n">
        <v>0</v>
      </c>
      <c r="G30" s="145" t="s">
        <v>274</v>
      </c>
      <c r="H30" s="146" t="n">
        <f aca="false">H37</f>
        <v>0</v>
      </c>
      <c r="I30" s="146" t="n">
        <f aca="false">I37</f>
        <v>0</v>
      </c>
      <c r="J30" s="145"/>
      <c r="K30" s="145"/>
      <c r="L30" s="145"/>
      <c r="M30" s="147" t="n">
        <f aca="false">SUM(M36,M34,M33)</f>
        <v>0</v>
      </c>
      <c r="N30" s="147" t="n">
        <f aca="false">SUM(N36,N34,N33)</f>
        <v>0</v>
      </c>
      <c r="O30" s="147" t="n">
        <f aca="false">SUM(O36,O34,O33)</f>
        <v>0</v>
      </c>
      <c r="P30" s="147" t="n">
        <f aca="false">SUM(P36,P34,P33)</f>
        <v>0</v>
      </c>
      <c r="Q30" s="147" t="n">
        <f aca="false">SUM(Q36,Q34,Q33)</f>
        <v>0</v>
      </c>
      <c r="R30" s="147" t="n">
        <f aca="false">SUM(R36,R34,R33)</f>
        <v>0</v>
      </c>
      <c r="S30" s="147" t="n">
        <f aca="false">SUM(S36,S34,S33)</f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52" t="n">
        <v>0</v>
      </c>
      <c r="Y30" s="146" t="n">
        <f aca="false">Y37</f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 t="n">
        <v>0</v>
      </c>
      <c r="AE30" s="145" t="n">
        <v>0</v>
      </c>
      <c r="AF30" s="146" t="n">
        <f aca="false">AF37</f>
        <v>0</v>
      </c>
      <c r="AG30" s="146" t="n">
        <f aca="false">AG37</f>
        <v>0</v>
      </c>
      <c r="AH30" s="145" t="n">
        <v>0</v>
      </c>
      <c r="AI30" s="145" t="n">
        <v>0</v>
      </c>
      <c r="AJ30" s="145" t="n">
        <v>0</v>
      </c>
      <c r="AK30" s="145" t="n">
        <v>0</v>
      </c>
      <c r="AL30" s="145" t="n">
        <v>0</v>
      </c>
      <c r="AM30" s="145" t="s">
        <v>274</v>
      </c>
      <c r="AN30" s="146" t="n">
        <f aca="false">AN37</f>
        <v>0</v>
      </c>
      <c r="AO30" s="146" t="n">
        <f aca="false">AO37</f>
        <v>0</v>
      </c>
      <c r="AP30" s="145"/>
      <c r="AQ30" s="145" t="n">
        <v>0</v>
      </c>
      <c r="AR30" s="145"/>
      <c r="AS30" s="111" t="n">
        <v>0</v>
      </c>
      <c r="AT30" s="112" t="n">
        <v>0</v>
      </c>
      <c r="AU30" s="111" t="s">
        <v>274</v>
      </c>
      <c r="AV30" s="148" t="n">
        <f aca="false">AV37</f>
        <v>0</v>
      </c>
      <c r="AW30" s="148" t="n">
        <f aca="false">AW37</f>
        <v>0</v>
      </c>
      <c r="AX30" s="112"/>
      <c r="AY30" s="112"/>
      <c r="AZ30" s="111"/>
      <c r="BA30" s="69" t="n">
        <f aca="false">BA37</f>
        <v>0</v>
      </c>
      <c r="BB30" s="69" t="n">
        <f aca="false">BB37</f>
        <v>0</v>
      </c>
      <c r="BC30" s="69" t="n">
        <f aca="false">BC37</f>
        <v>0</v>
      </c>
      <c r="BD30" s="148" t="n">
        <f aca="false">BD37</f>
        <v>0</v>
      </c>
      <c r="BE30" s="148" t="n">
        <f aca="false">BE37</f>
        <v>0</v>
      </c>
      <c r="BF30" s="69" t="n">
        <f aca="false">BF37</f>
        <v>0</v>
      </c>
      <c r="BG30" s="69" t="n">
        <f aca="false">BG37</f>
        <v>0</v>
      </c>
      <c r="BH30" s="69" t="n">
        <f aca="false">BH37</f>
        <v>0</v>
      </c>
      <c r="BI30" s="69" t="n">
        <f aca="false">BI37</f>
        <v>0</v>
      </c>
      <c r="BJ30" s="69" t="n">
        <f aca="false">BJ37</f>
        <v>0</v>
      </c>
      <c r="BK30" s="69" t="n">
        <f aca="false">BK37</f>
        <v>0</v>
      </c>
      <c r="BL30" s="148" t="n">
        <f aca="false">BL37</f>
        <v>0</v>
      </c>
      <c r="BM30" s="151" t="n">
        <v>0</v>
      </c>
      <c r="BN30" s="69" t="n">
        <f aca="false">BN37</f>
        <v>0</v>
      </c>
      <c r="BO30" s="69" t="n">
        <f aca="false">BO37</f>
        <v>0</v>
      </c>
      <c r="BP30" s="69" t="n">
        <f aca="false">BP37</f>
        <v>0</v>
      </c>
      <c r="BQ30" s="69" t="n">
        <f aca="false">BQ37</f>
        <v>0</v>
      </c>
      <c r="BR30" s="69" t="n">
        <f aca="false">BR37</f>
        <v>0</v>
      </c>
      <c r="BS30" s="69" t="n">
        <f aca="false">BS37</f>
        <v>0</v>
      </c>
      <c r="BT30" s="148" t="n">
        <f aca="false">BT37</f>
        <v>0</v>
      </c>
      <c r="BU30" s="148" t="n">
        <f aca="false">BU37</f>
        <v>0</v>
      </c>
      <c r="BV30" s="69" t="n">
        <f aca="false">BV37</f>
        <v>0</v>
      </c>
      <c r="BW30" s="69" t="n">
        <f aca="false">BW37</f>
        <v>0</v>
      </c>
      <c r="BX30" s="69" t="n">
        <f aca="false">BX37</f>
        <v>0</v>
      </c>
      <c r="BY30" s="69" t="n">
        <f aca="false">BY37</f>
        <v>0</v>
      </c>
      <c r="BZ30" s="69" t="n">
        <f aca="false">BZ37</f>
        <v>0</v>
      </c>
      <c r="CA30" s="69" t="n">
        <f aca="false">CA37</f>
        <v>0</v>
      </c>
      <c r="CB30" s="148" t="n">
        <f aca="false">CB37</f>
        <v>0</v>
      </c>
      <c r="CC30" s="148" t="n">
        <f aca="false">CC37</f>
        <v>0</v>
      </c>
      <c r="CD30" s="69" t="n">
        <f aca="false">CD37</f>
        <v>0</v>
      </c>
      <c r="CE30" s="69" t="n">
        <f aca="false">CE37</f>
        <v>0</v>
      </c>
      <c r="CF30" s="69" t="n">
        <f aca="false">CF37</f>
        <v>0</v>
      </c>
      <c r="CG30" s="151" t="n">
        <v>0</v>
      </c>
      <c r="CH30" s="151" t="n">
        <v>0</v>
      </c>
      <c r="CI30" s="151" t="n">
        <v>0</v>
      </c>
      <c r="CJ30" s="148" t="n">
        <f aca="false">CJ37</f>
        <v>0</v>
      </c>
      <c r="CK30" s="148" t="n">
        <f aca="false">CK37</f>
        <v>0</v>
      </c>
      <c r="CL30" s="151" t="n">
        <v>0</v>
      </c>
      <c r="CM30" s="151" t="n">
        <v>0</v>
      </c>
      <c r="CN30" s="151" t="n">
        <v>0</v>
      </c>
      <c r="CO30" s="153" t="s">
        <v>173</v>
      </c>
    </row>
    <row r="31" customFormat="false" ht="37.5" hidden="true" customHeight="true" outlineLevel="1" collapsed="false">
      <c r="A31" s="60" t="s">
        <v>59</v>
      </c>
      <c r="B31" s="61" t="s">
        <v>60</v>
      </c>
      <c r="C31" s="62" t="s">
        <v>37</v>
      </c>
      <c r="D31" s="153" t="s">
        <v>173</v>
      </c>
      <c r="E31" s="145" t="n">
        <v>0</v>
      </c>
      <c r="F31" s="145" t="n">
        <v>0</v>
      </c>
      <c r="G31" s="145" t="n">
        <v>0</v>
      </c>
      <c r="H31" s="146" t="n">
        <f aca="false">H38</f>
        <v>0</v>
      </c>
      <c r="I31" s="146" t="n">
        <f aca="false">I38</f>
        <v>0</v>
      </c>
      <c r="J31" s="145" t="n">
        <v>0</v>
      </c>
      <c r="K31" s="145" t="n">
        <v>0</v>
      </c>
      <c r="L31" s="145" t="n">
        <v>0</v>
      </c>
      <c r="M31" s="147" t="n">
        <f aca="false">SUM(M37,M35,M34)</f>
        <v>0</v>
      </c>
      <c r="N31" s="147" t="n">
        <f aca="false">SUM(N37,N35,N34)</f>
        <v>0</v>
      </c>
      <c r="O31" s="147" t="n">
        <f aca="false">SUM(O37,O35,O34)</f>
        <v>0</v>
      </c>
      <c r="P31" s="147" t="n">
        <f aca="false">SUM(P37,P35,P34)</f>
        <v>0</v>
      </c>
      <c r="Q31" s="147" t="n">
        <f aca="false">SUM(Q37,Q35,Q34)</f>
        <v>0</v>
      </c>
      <c r="R31" s="147" t="n">
        <f aca="false">SUM(R37,R35,R34)</f>
        <v>0</v>
      </c>
      <c r="S31" s="147" t="n">
        <f aca="false">SUM(S37,S35,S34)</f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52" t="n">
        <v>0</v>
      </c>
      <c r="Y31" s="146" t="n">
        <f aca="false">Y38</f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 t="n">
        <v>0</v>
      </c>
      <c r="AE31" s="145" t="n">
        <v>0</v>
      </c>
      <c r="AF31" s="146" t="n">
        <f aca="false">AF38</f>
        <v>0</v>
      </c>
      <c r="AG31" s="146" t="n">
        <f aca="false">AG38</f>
        <v>0</v>
      </c>
      <c r="AH31" s="145" t="n">
        <v>0</v>
      </c>
      <c r="AI31" s="145" t="n">
        <v>0</v>
      </c>
      <c r="AJ31" s="145" t="n">
        <v>0</v>
      </c>
      <c r="AK31" s="145" t="n">
        <v>0</v>
      </c>
      <c r="AL31" s="145" t="n">
        <v>0</v>
      </c>
      <c r="AM31" s="145" t="n">
        <v>0</v>
      </c>
      <c r="AN31" s="146" t="n">
        <f aca="false">AN38</f>
        <v>0</v>
      </c>
      <c r="AO31" s="146" t="n">
        <f aca="false">AO38</f>
        <v>0</v>
      </c>
      <c r="AP31" s="145" t="n">
        <v>0</v>
      </c>
      <c r="AQ31" s="145" t="n">
        <v>0</v>
      </c>
      <c r="AR31" s="145" t="n">
        <v>0</v>
      </c>
      <c r="AS31" s="111" t="n">
        <v>0</v>
      </c>
      <c r="AT31" s="112" t="n">
        <v>0</v>
      </c>
      <c r="AU31" s="111" t="n">
        <v>0</v>
      </c>
      <c r="AV31" s="148" t="n">
        <f aca="false">AV38</f>
        <v>0</v>
      </c>
      <c r="AW31" s="148" t="n">
        <f aca="false">AW38</f>
        <v>0</v>
      </c>
      <c r="AX31" s="112" t="n">
        <v>0</v>
      </c>
      <c r="AY31" s="112" t="n">
        <v>0</v>
      </c>
      <c r="AZ31" s="111" t="n">
        <v>0</v>
      </c>
      <c r="BA31" s="69" t="n">
        <f aca="false">BA38</f>
        <v>0</v>
      </c>
      <c r="BB31" s="69" t="n">
        <f aca="false">BB38</f>
        <v>0</v>
      </c>
      <c r="BC31" s="69" t="n">
        <f aca="false">BC38</f>
        <v>0</v>
      </c>
      <c r="BD31" s="148" t="n">
        <f aca="false">BD38</f>
        <v>0</v>
      </c>
      <c r="BE31" s="148" t="n">
        <f aca="false">BE38</f>
        <v>0</v>
      </c>
      <c r="BF31" s="69" t="n">
        <f aca="false">BF38</f>
        <v>0</v>
      </c>
      <c r="BG31" s="69" t="n">
        <f aca="false">BG38</f>
        <v>0</v>
      </c>
      <c r="BH31" s="69" t="n">
        <f aca="false">BH38</f>
        <v>0</v>
      </c>
      <c r="BI31" s="69" t="str">
        <f aca="false">BI38</f>
        <v>0,25</v>
      </c>
      <c r="BJ31" s="69" t="n">
        <f aca="false">BJ38</f>
        <v>0</v>
      </c>
      <c r="BK31" s="69" t="n">
        <f aca="false">BK38</f>
        <v>0</v>
      </c>
      <c r="BL31" s="148" t="n">
        <f aca="false">BL38</f>
        <v>0</v>
      </c>
      <c r="BM31" s="151" t="n">
        <v>0</v>
      </c>
      <c r="BN31" s="69" t="n">
        <f aca="false">BN38</f>
        <v>0</v>
      </c>
      <c r="BO31" s="69" t="n">
        <f aca="false">BO38</f>
        <v>0</v>
      </c>
      <c r="BP31" s="69" t="n">
        <f aca="false">BP38</f>
        <v>0</v>
      </c>
      <c r="BQ31" s="69" t="n">
        <f aca="false">BQ38</f>
        <v>0</v>
      </c>
      <c r="BR31" s="69" t="n">
        <f aca="false">BR38</f>
        <v>0</v>
      </c>
      <c r="BS31" s="69" t="n">
        <f aca="false">BS38</f>
        <v>0</v>
      </c>
      <c r="BT31" s="148" t="n">
        <f aca="false">BT38</f>
        <v>0</v>
      </c>
      <c r="BU31" s="148" t="n">
        <f aca="false">BU38</f>
        <v>0</v>
      </c>
      <c r="BV31" s="69" t="n">
        <f aca="false">BV38</f>
        <v>0</v>
      </c>
      <c r="BW31" s="69" t="n">
        <f aca="false">BW38</f>
        <v>0</v>
      </c>
      <c r="BX31" s="69" t="n">
        <f aca="false">BX38</f>
        <v>0</v>
      </c>
      <c r="BY31" s="69" t="n">
        <f aca="false">BY38</f>
        <v>0</v>
      </c>
      <c r="BZ31" s="69" t="n">
        <f aca="false">BZ38</f>
        <v>0</v>
      </c>
      <c r="CA31" s="69" t="n">
        <f aca="false">CA38</f>
        <v>0</v>
      </c>
      <c r="CB31" s="148" t="n">
        <f aca="false">CB38</f>
        <v>0</v>
      </c>
      <c r="CC31" s="148" t="n">
        <f aca="false">CC38</f>
        <v>0</v>
      </c>
      <c r="CD31" s="69" t="n">
        <f aca="false">CD38</f>
        <v>0</v>
      </c>
      <c r="CE31" s="69" t="n">
        <f aca="false">CE38</f>
        <v>0</v>
      </c>
      <c r="CF31" s="69" t="n">
        <f aca="false">CF38</f>
        <v>0</v>
      </c>
      <c r="CG31" s="151" t="n">
        <v>0</v>
      </c>
      <c r="CH31" s="151" t="n">
        <v>0</v>
      </c>
      <c r="CI31" s="151" t="n">
        <v>0</v>
      </c>
      <c r="CJ31" s="148" t="n">
        <f aca="false">CJ38</f>
        <v>0</v>
      </c>
      <c r="CK31" s="148" t="n">
        <f aca="false">CK38</f>
        <v>0</v>
      </c>
      <c r="CL31" s="151" t="n">
        <v>0</v>
      </c>
      <c r="CM31" s="151" t="n">
        <v>0</v>
      </c>
      <c r="CN31" s="151" t="n">
        <v>0</v>
      </c>
      <c r="CO31" s="153" t="s">
        <v>173</v>
      </c>
    </row>
    <row r="32" customFormat="false" ht="33" hidden="false" customHeight="true" outlineLevel="0" collapsed="false">
      <c r="A32" s="60" t="s">
        <v>61</v>
      </c>
      <c r="B32" s="61" t="s">
        <v>62</v>
      </c>
      <c r="C32" s="62" t="s">
        <v>37</v>
      </c>
      <c r="D32" s="153" t="s">
        <v>173</v>
      </c>
      <c r="E32" s="145" t="n">
        <v>0</v>
      </c>
      <c r="F32" s="145" t="n">
        <v>0</v>
      </c>
      <c r="G32" s="145" t="n">
        <v>0</v>
      </c>
      <c r="H32" s="146" t="n">
        <f aca="false">H39</f>
        <v>0</v>
      </c>
      <c r="I32" s="146" t="n">
        <f aca="false">I39</f>
        <v>0</v>
      </c>
      <c r="J32" s="145" t="n">
        <v>0</v>
      </c>
      <c r="K32" s="145" t="n">
        <v>0</v>
      </c>
      <c r="L32" s="145" t="n">
        <v>0</v>
      </c>
      <c r="M32" s="147" t="n">
        <f aca="false">SUM(M38,M36,M35)</f>
        <v>0</v>
      </c>
      <c r="N32" s="147" t="n">
        <f aca="false">SUM(N38,N36,N35)</f>
        <v>0</v>
      </c>
      <c r="O32" s="147" t="n">
        <f aca="false">SUM(O38,O36,O35)</f>
        <v>0</v>
      </c>
      <c r="P32" s="147" t="n">
        <f aca="false">SUM(P38,P36,P35)</f>
        <v>0</v>
      </c>
      <c r="Q32" s="147" t="n">
        <f aca="false">SUM(Q38,Q36,Q35)</f>
        <v>0</v>
      </c>
      <c r="R32" s="147" t="n">
        <f aca="false">SUM(R38,R36,R35)</f>
        <v>0</v>
      </c>
      <c r="S32" s="147" t="n">
        <f aca="false">SUM(S38,S36,S35)</f>
        <v>0</v>
      </c>
      <c r="T32" s="145" t="n">
        <v>0</v>
      </c>
      <c r="U32" s="145" t="n">
        <v>0</v>
      </c>
      <c r="V32" s="145" t="n">
        <v>0</v>
      </c>
      <c r="W32" s="145" t="n">
        <v>0</v>
      </c>
      <c r="X32" s="152" t="n">
        <v>0</v>
      </c>
      <c r="Y32" s="146" t="n">
        <f aca="false">Y39</f>
        <v>0</v>
      </c>
      <c r="Z32" s="145" t="n">
        <v>0</v>
      </c>
      <c r="AA32" s="145" t="n">
        <v>0</v>
      </c>
      <c r="AB32" s="145" t="n">
        <v>0</v>
      </c>
      <c r="AC32" s="145" t="n">
        <v>0</v>
      </c>
      <c r="AD32" s="145" t="n">
        <v>0</v>
      </c>
      <c r="AE32" s="145" t="n">
        <v>0</v>
      </c>
      <c r="AF32" s="146" t="n">
        <f aca="false">AF39</f>
        <v>0</v>
      </c>
      <c r="AG32" s="146" t="n">
        <f aca="false">AG39</f>
        <v>0</v>
      </c>
      <c r="AH32" s="145" t="n">
        <v>0</v>
      </c>
      <c r="AI32" s="145" t="n">
        <v>0</v>
      </c>
      <c r="AJ32" s="145" t="n">
        <v>0</v>
      </c>
      <c r="AK32" s="145" t="n">
        <v>0</v>
      </c>
      <c r="AL32" s="145" t="n">
        <v>0</v>
      </c>
      <c r="AM32" s="145" t="n">
        <v>0</v>
      </c>
      <c r="AN32" s="146" t="n">
        <f aca="false">AN39</f>
        <v>0</v>
      </c>
      <c r="AO32" s="146" t="n">
        <f aca="false">AO39</f>
        <v>0</v>
      </c>
      <c r="AP32" s="145" t="n">
        <v>0</v>
      </c>
      <c r="AQ32" s="145" t="n">
        <v>0</v>
      </c>
      <c r="AR32" s="145" t="n">
        <v>0</v>
      </c>
      <c r="AS32" s="111" t="n">
        <v>0</v>
      </c>
      <c r="AT32" s="112" t="n">
        <v>0</v>
      </c>
      <c r="AU32" s="111" t="n">
        <v>0</v>
      </c>
      <c r="AV32" s="148" t="n">
        <f aca="false">AV39</f>
        <v>0</v>
      </c>
      <c r="AW32" s="148" t="n">
        <f aca="false">AW39</f>
        <v>0</v>
      </c>
      <c r="AX32" s="112" t="n">
        <v>0</v>
      </c>
      <c r="AY32" s="112" t="n">
        <v>0</v>
      </c>
      <c r="AZ32" s="111" t="n">
        <v>0</v>
      </c>
      <c r="BA32" s="69" t="n">
        <f aca="false">BA39</f>
        <v>0</v>
      </c>
      <c r="BB32" s="69" t="n">
        <f aca="false">BB39</f>
        <v>0</v>
      </c>
      <c r="BC32" s="69" t="n">
        <f aca="false">BC39</f>
        <v>0</v>
      </c>
      <c r="BD32" s="148" t="n">
        <f aca="false">BD39</f>
        <v>0</v>
      </c>
      <c r="BE32" s="148" t="n">
        <f aca="false">BE39</f>
        <v>0</v>
      </c>
      <c r="BF32" s="69" t="n">
        <f aca="false">BF39</f>
        <v>0</v>
      </c>
      <c r="BG32" s="69" t="n">
        <f aca="false">BG39</f>
        <v>0</v>
      </c>
      <c r="BH32" s="69" t="n">
        <f aca="false">BH39</f>
        <v>0</v>
      </c>
      <c r="BI32" s="69" t="n">
        <f aca="false">BI39</f>
        <v>0</v>
      </c>
      <c r="BJ32" s="69" t="n">
        <f aca="false">BJ39</f>
        <v>0</v>
      </c>
      <c r="BK32" s="69" t="n">
        <f aca="false">BK39</f>
        <v>0</v>
      </c>
      <c r="BL32" s="148" t="n">
        <f aca="false">BL39</f>
        <v>0</v>
      </c>
      <c r="BM32" s="151" t="n">
        <v>0</v>
      </c>
      <c r="BN32" s="69" t="n">
        <f aca="false">BN39</f>
        <v>0</v>
      </c>
      <c r="BO32" s="69" t="n">
        <f aca="false">BO39</f>
        <v>0</v>
      </c>
      <c r="BP32" s="69" t="n">
        <f aca="false">BP39</f>
        <v>0</v>
      </c>
      <c r="BQ32" s="69" t="n">
        <f aca="false">BQ39</f>
        <v>0</v>
      </c>
      <c r="BR32" s="69" t="n">
        <f aca="false">BR39</f>
        <v>0</v>
      </c>
      <c r="BS32" s="69" t="n">
        <f aca="false">BS39</f>
        <v>0</v>
      </c>
      <c r="BT32" s="148" t="n">
        <f aca="false">BT39</f>
        <v>0</v>
      </c>
      <c r="BU32" s="148" t="n">
        <f aca="false">BU39</f>
        <v>0</v>
      </c>
      <c r="BV32" s="69" t="n">
        <f aca="false">BV39</f>
        <v>0</v>
      </c>
      <c r="BW32" s="69" t="n">
        <f aca="false">BW39</f>
        <v>0</v>
      </c>
      <c r="BX32" s="69" t="n">
        <f aca="false">BX39</f>
        <v>1</v>
      </c>
      <c r="BY32" s="69" t="n">
        <f aca="false">BY39</f>
        <v>0</v>
      </c>
      <c r="BZ32" s="69" t="n">
        <f aca="false">BZ39</f>
        <v>0</v>
      </c>
      <c r="CA32" s="69" t="n">
        <f aca="false">CA39</f>
        <v>0</v>
      </c>
      <c r="CB32" s="148" t="n">
        <f aca="false">CB39</f>
        <v>0</v>
      </c>
      <c r="CC32" s="148" t="n">
        <f aca="false">CC39</f>
        <v>0</v>
      </c>
      <c r="CD32" s="69" t="n">
        <f aca="false">CD39</f>
        <v>0</v>
      </c>
      <c r="CE32" s="69" t="n">
        <f aca="false">CE39</f>
        <v>0</v>
      </c>
      <c r="CF32" s="69" t="n">
        <f aca="false">CF39</f>
        <v>0</v>
      </c>
      <c r="CG32" s="151" t="n">
        <v>0</v>
      </c>
      <c r="CH32" s="151" t="n">
        <v>0</v>
      </c>
      <c r="CI32" s="151" t="n">
        <v>0</v>
      </c>
      <c r="CJ32" s="148" t="n">
        <f aca="false">CJ39</f>
        <v>0</v>
      </c>
      <c r="CK32" s="148" t="n">
        <f aca="false">CK39</f>
        <v>0</v>
      </c>
      <c r="CL32" s="151" t="n">
        <v>0</v>
      </c>
      <c r="CM32" s="151" t="n">
        <v>0</v>
      </c>
      <c r="CN32" s="151" t="n">
        <v>0</v>
      </c>
      <c r="CO32" s="153" t="s">
        <v>173</v>
      </c>
    </row>
    <row r="33" customFormat="false" ht="38.25" hidden="true" customHeight="true" outlineLevel="1" collapsed="false">
      <c r="A33" s="60" t="s">
        <v>63</v>
      </c>
      <c r="B33" s="61" t="s">
        <v>64</v>
      </c>
      <c r="C33" s="62" t="s">
        <v>37</v>
      </c>
      <c r="D33" s="153" t="s">
        <v>173</v>
      </c>
      <c r="E33" s="145" t="n">
        <v>0</v>
      </c>
      <c r="F33" s="145" t="n">
        <v>0</v>
      </c>
      <c r="G33" s="145" t="n">
        <v>0</v>
      </c>
      <c r="H33" s="146" t="n">
        <f aca="false">H40</f>
        <v>0</v>
      </c>
      <c r="I33" s="146" t="n">
        <f aca="false">I40</f>
        <v>0</v>
      </c>
      <c r="J33" s="145" t="n">
        <v>0</v>
      </c>
      <c r="K33" s="145" t="n">
        <v>0</v>
      </c>
      <c r="L33" s="145" t="n">
        <v>0</v>
      </c>
      <c r="M33" s="147" t="n">
        <f aca="false">SUM(M39,M37,M36)</f>
        <v>0</v>
      </c>
      <c r="N33" s="147" t="n">
        <f aca="false">SUM(N39,N37,N36)</f>
        <v>0</v>
      </c>
      <c r="O33" s="147" t="n">
        <f aca="false">SUM(O39,O37,O36)</f>
        <v>0</v>
      </c>
      <c r="P33" s="147" t="n">
        <f aca="false">SUM(P39,P37,P36)</f>
        <v>0</v>
      </c>
      <c r="Q33" s="147" t="n">
        <f aca="false">SUM(Q39,Q37,Q36)</f>
        <v>0</v>
      </c>
      <c r="R33" s="147" t="n">
        <f aca="false">SUM(R39,R37,R36)</f>
        <v>0</v>
      </c>
      <c r="S33" s="147" t="n">
        <f aca="false">SUM(S39,S37,S36)</f>
        <v>0</v>
      </c>
      <c r="T33" s="145" t="n">
        <v>0</v>
      </c>
      <c r="U33" s="145" t="n">
        <v>0</v>
      </c>
      <c r="V33" s="145" t="n">
        <v>0</v>
      </c>
      <c r="W33" s="145" t="n">
        <v>0</v>
      </c>
      <c r="X33" s="152" t="n">
        <v>0</v>
      </c>
      <c r="Y33" s="146" t="n">
        <f aca="false">Y40</f>
        <v>0</v>
      </c>
      <c r="Z33" s="145" t="n">
        <v>0</v>
      </c>
      <c r="AA33" s="145" t="n">
        <v>0</v>
      </c>
      <c r="AB33" s="145" t="n">
        <v>0</v>
      </c>
      <c r="AC33" s="145" t="n">
        <v>0</v>
      </c>
      <c r="AD33" s="145" t="n">
        <v>0</v>
      </c>
      <c r="AE33" s="145" t="n">
        <v>0</v>
      </c>
      <c r="AF33" s="146" t="n">
        <f aca="false">AF40</f>
        <v>0</v>
      </c>
      <c r="AG33" s="146" t="n">
        <f aca="false">AG40</f>
        <v>0</v>
      </c>
      <c r="AH33" s="145" t="n">
        <v>0</v>
      </c>
      <c r="AI33" s="145" t="n">
        <v>0</v>
      </c>
      <c r="AJ33" s="145" t="n">
        <v>0</v>
      </c>
      <c r="AK33" s="145" t="n">
        <v>0</v>
      </c>
      <c r="AL33" s="145" t="n">
        <v>0</v>
      </c>
      <c r="AM33" s="145" t="n">
        <v>0</v>
      </c>
      <c r="AN33" s="146" t="n">
        <f aca="false">AN40</f>
        <v>0</v>
      </c>
      <c r="AO33" s="146" t="n">
        <f aca="false">AO40</f>
        <v>0</v>
      </c>
      <c r="AP33" s="145" t="n">
        <v>0</v>
      </c>
      <c r="AQ33" s="145" t="n">
        <v>0</v>
      </c>
      <c r="AR33" s="145" t="n">
        <v>0</v>
      </c>
      <c r="AS33" s="111" t="n">
        <v>0</v>
      </c>
      <c r="AT33" s="112" t="n">
        <v>0</v>
      </c>
      <c r="AU33" s="111" t="n">
        <v>0</v>
      </c>
      <c r="AV33" s="148" t="n">
        <f aca="false">AV40</f>
        <v>0</v>
      </c>
      <c r="AW33" s="148" t="n">
        <f aca="false">AW40</f>
        <v>0</v>
      </c>
      <c r="AX33" s="112" t="n">
        <v>0</v>
      </c>
      <c r="AY33" s="112" t="n">
        <v>0</v>
      </c>
      <c r="AZ33" s="111" t="n">
        <v>0</v>
      </c>
      <c r="BA33" s="69" t="n">
        <f aca="false">BA40</f>
        <v>0</v>
      </c>
      <c r="BB33" s="69" t="n">
        <f aca="false">BB40</f>
        <v>0</v>
      </c>
      <c r="BC33" s="69" t="n">
        <f aca="false">BC40</f>
        <v>0</v>
      </c>
      <c r="BD33" s="148" t="n">
        <f aca="false">BD40</f>
        <v>0</v>
      </c>
      <c r="BE33" s="148" t="n">
        <f aca="false">BE40</f>
        <v>0</v>
      </c>
      <c r="BF33" s="69" t="n">
        <f aca="false">BF40</f>
        <v>0</v>
      </c>
      <c r="BG33" s="69" t="n">
        <f aca="false">BG40</f>
        <v>0</v>
      </c>
      <c r="BH33" s="69" t="n">
        <f aca="false">BH40</f>
        <v>0</v>
      </c>
      <c r="BI33" s="69" t="n">
        <f aca="false">BI40</f>
        <v>0</v>
      </c>
      <c r="BJ33" s="69" t="n">
        <f aca="false">BJ40</f>
        <v>0</v>
      </c>
      <c r="BK33" s="69" t="n">
        <f aca="false">BK40</f>
        <v>0</v>
      </c>
      <c r="BL33" s="148" t="n">
        <f aca="false">BL40</f>
        <v>0</v>
      </c>
      <c r="BM33" s="151" t="n">
        <v>0</v>
      </c>
      <c r="BN33" s="69" t="n">
        <f aca="false">BN40</f>
        <v>0</v>
      </c>
      <c r="BO33" s="69" t="n">
        <f aca="false">BO40</f>
        <v>0</v>
      </c>
      <c r="BP33" s="69" t="n">
        <f aca="false">BP40</f>
        <v>0</v>
      </c>
      <c r="BQ33" s="69" t="n">
        <f aca="false">BQ40</f>
        <v>0</v>
      </c>
      <c r="BR33" s="69" t="n">
        <f aca="false">BR40</f>
        <v>0</v>
      </c>
      <c r="BS33" s="69" t="n">
        <f aca="false">BS40</f>
        <v>0</v>
      </c>
      <c r="BT33" s="148" t="n">
        <f aca="false">BT40</f>
        <v>0</v>
      </c>
      <c r="BU33" s="148" t="n">
        <f aca="false">BU40</f>
        <v>0</v>
      </c>
      <c r="BV33" s="69" t="n">
        <f aca="false">BV40</f>
        <v>0</v>
      </c>
      <c r="BW33" s="69" t="n">
        <f aca="false">BW40</f>
        <v>0</v>
      </c>
      <c r="BX33" s="69" t="n">
        <f aca="false">BX40</f>
        <v>0</v>
      </c>
      <c r="BY33" s="69" t="n">
        <f aca="false">BY40</f>
        <v>0</v>
      </c>
      <c r="BZ33" s="69" t="n">
        <f aca="false">BZ40</f>
        <v>0</v>
      </c>
      <c r="CA33" s="69" t="n">
        <f aca="false">CA40</f>
        <v>0</v>
      </c>
      <c r="CB33" s="148" t="n">
        <f aca="false">CB40</f>
        <v>0</v>
      </c>
      <c r="CC33" s="148" t="n">
        <f aca="false">CC40</f>
        <v>0</v>
      </c>
      <c r="CD33" s="69" t="n">
        <f aca="false">CD40</f>
        <v>0</v>
      </c>
      <c r="CE33" s="69" t="n">
        <f aca="false">CE40</f>
        <v>0</v>
      </c>
      <c r="CF33" s="69" t="n">
        <f aca="false">CF40</f>
        <v>0</v>
      </c>
      <c r="CG33" s="151" t="n">
        <v>0</v>
      </c>
      <c r="CH33" s="151" t="n">
        <v>0</v>
      </c>
      <c r="CI33" s="151" t="n">
        <v>0</v>
      </c>
      <c r="CJ33" s="148" t="n">
        <f aca="false">CJ40</f>
        <v>0</v>
      </c>
      <c r="CK33" s="148" t="n">
        <f aca="false">CK40</f>
        <v>0</v>
      </c>
      <c r="CL33" s="151" t="n">
        <v>0</v>
      </c>
      <c r="CM33" s="151" t="n">
        <v>0</v>
      </c>
      <c r="CN33" s="151" t="n">
        <v>0</v>
      </c>
      <c r="CO33" s="153" t="s">
        <v>173</v>
      </c>
    </row>
    <row r="34" customFormat="false" ht="33" hidden="true" customHeight="true" outlineLevel="1" collapsed="false">
      <c r="A34" s="60" t="s">
        <v>65</v>
      </c>
      <c r="B34" s="61" t="s">
        <v>66</v>
      </c>
      <c r="C34" s="62" t="s">
        <v>37</v>
      </c>
      <c r="D34" s="153" t="s">
        <v>173</v>
      </c>
      <c r="E34" s="145" t="n">
        <v>0</v>
      </c>
      <c r="F34" s="145" t="n">
        <v>0</v>
      </c>
      <c r="G34" s="145" t="n">
        <v>0</v>
      </c>
      <c r="H34" s="146" t="n">
        <f aca="false">H41</f>
        <v>0</v>
      </c>
      <c r="I34" s="146" t="n">
        <f aca="false">I41</f>
        <v>0</v>
      </c>
      <c r="J34" s="145" t="n">
        <v>0</v>
      </c>
      <c r="K34" s="145" t="n">
        <v>0</v>
      </c>
      <c r="L34" s="145" t="n">
        <v>0</v>
      </c>
      <c r="M34" s="147" t="n">
        <f aca="false">SUM(M40,M38,M37)</f>
        <v>0</v>
      </c>
      <c r="N34" s="147" t="n">
        <f aca="false">SUM(N40,N38,N37)</f>
        <v>0</v>
      </c>
      <c r="O34" s="147" t="n">
        <f aca="false">SUM(O40,O38,O37)</f>
        <v>0</v>
      </c>
      <c r="P34" s="147" t="n">
        <f aca="false">SUM(P40,P38,P37)</f>
        <v>0</v>
      </c>
      <c r="Q34" s="147" t="n">
        <f aca="false">SUM(Q40,Q38,Q37)</f>
        <v>0</v>
      </c>
      <c r="R34" s="147" t="n">
        <f aca="false">SUM(R40,R38,R37)</f>
        <v>0</v>
      </c>
      <c r="S34" s="147" t="n">
        <f aca="false">SUM(S40,S38,S37)</f>
        <v>0</v>
      </c>
      <c r="T34" s="145" t="n">
        <v>0</v>
      </c>
      <c r="U34" s="145" t="n">
        <v>0</v>
      </c>
      <c r="V34" s="145" t="n">
        <v>0</v>
      </c>
      <c r="W34" s="145" t="n">
        <v>0</v>
      </c>
      <c r="X34" s="152" t="n">
        <v>0</v>
      </c>
      <c r="Y34" s="146" t="n">
        <f aca="false">Y41</f>
        <v>0</v>
      </c>
      <c r="Z34" s="145" t="n">
        <v>0</v>
      </c>
      <c r="AA34" s="145" t="n">
        <v>0</v>
      </c>
      <c r="AB34" s="145" t="n">
        <v>0</v>
      </c>
      <c r="AC34" s="145" t="n">
        <v>0</v>
      </c>
      <c r="AD34" s="145" t="n">
        <v>0</v>
      </c>
      <c r="AE34" s="145" t="n">
        <v>0</v>
      </c>
      <c r="AF34" s="146" t="n">
        <f aca="false">AF41</f>
        <v>0</v>
      </c>
      <c r="AG34" s="146" t="n">
        <f aca="false">AG41</f>
        <v>0</v>
      </c>
      <c r="AH34" s="145" t="n">
        <v>0</v>
      </c>
      <c r="AI34" s="145" t="n">
        <v>0</v>
      </c>
      <c r="AJ34" s="145" t="n">
        <v>0</v>
      </c>
      <c r="AK34" s="145" t="n">
        <v>0</v>
      </c>
      <c r="AL34" s="145" t="n">
        <v>0</v>
      </c>
      <c r="AM34" s="145" t="n">
        <v>0</v>
      </c>
      <c r="AN34" s="146" t="n">
        <f aca="false">AN41</f>
        <v>0</v>
      </c>
      <c r="AO34" s="146" t="n">
        <f aca="false">AO41</f>
        <v>0</v>
      </c>
      <c r="AP34" s="145" t="n">
        <v>0</v>
      </c>
      <c r="AQ34" s="145" t="n">
        <v>0</v>
      </c>
      <c r="AR34" s="145" t="n">
        <v>0</v>
      </c>
      <c r="AS34" s="111" t="n">
        <v>0</v>
      </c>
      <c r="AT34" s="112" t="n">
        <v>0</v>
      </c>
      <c r="AU34" s="111" t="n">
        <v>0</v>
      </c>
      <c r="AV34" s="148" t="n">
        <f aca="false">AV41</f>
        <v>0</v>
      </c>
      <c r="AW34" s="148" t="n">
        <f aca="false">AW41</f>
        <v>0</v>
      </c>
      <c r="AX34" s="112" t="n">
        <v>0</v>
      </c>
      <c r="AY34" s="112" t="n">
        <v>0</v>
      </c>
      <c r="AZ34" s="111" t="n">
        <v>0</v>
      </c>
      <c r="BA34" s="69" t="n">
        <f aca="false">BA41</f>
        <v>0</v>
      </c>
      <c r="BB34" s="69" t="n">
        <f aca="false">BB41</f>
        <v>0</v>
      </c>
      <c r="BC34" s="69" t="n">
        <f aca="false">BC41</f>
        <v>0</v>
      </c>
      <c r="BD34" s="148" t="n">
        <f aca="false">BD41</f>
        <v>0</v>
      </c>
      <c r="BE34" s="148" t="n">
        <f aca="false">BE41</f>
        <v>0</v>
      </c>
      <c r="BF34" s="69" t="n">
        <f aca="false">BF41</f>
        <v>0</v>
      </c>
      <c r="BG34" s="69" t="n">
        <f aca="false">BG41</f>
        <v>0</v>
      </c>
      <c r="BH34" s="69" t="n">
        <f aca="false">BH41</f>
        <v>0</v>
      </c>
      <c r="BI34" s="69" t="n">
        <f aca="false">BI41</f>
        <v>0</v>
      </c>
      <c r="BJ34" s="69" t="n">
        <f aca="false">BJ41</f>
        <v>0</v>
      </c>
      <c r="BK34" s="69" t="n">
        <f aca="false">BK41</f>
        <v>0</v>
      </c>
      <c r="BL34" s="148" t="n">
        <f aca="false">BL41</f>
        <v>0</v>
      </c>
      <c r="BM34" s="151" t="n">
        <v>0</v>
      </c>
      <c r="BN34" s="69" t="n">
        <f aca="false">BN41</f>
        <v>0</v>
      </c>
      <c r="BO34" s="69" t="n">
        <f aca="false">BO41</f>
        <v>0</v>
      </c>
      <c r="BP34" s="69" t="n">
        <f aca="false">BP41</f>
        <v>0</v>
      </c>
      <c r="BQ34" s="69" t="n">
        <f aca="false">BQ41</f>
        <v>0</v>
      </c>
      <c r="BR34" s="69" t="n">
        <f aca="false">BR41</f>
        <v>0</v>
      </c>
      <c r="BS34" s="69" t="n">
        <f aca="false">BS41</f>
        <v>0</v>
      </c>
      <c r="BT34" s="148" t="n">
        <f aca="false">BT41</f>
        <v>0</v>
      </c>
      <c r="BU34" s="148" t="n">
        <f aca="false">BU41</f>
        <v>0</v>
      </c>
      <c r="BV34" s="69" t="n">
        <f aca="false">BV41</f>
        <v>0</v>
      </c>
      <c r="BW34" s="69" t="n">
        <f aca="false">BW41</f>
        <v>0</v>
      </c>
      <c r="BX34" s="69" t="n">
        <f aca="false">BX41</f>
        <v>0</v>
      </c>
      <c r="BY34" s="69" t="n">
        <f aca="false">BY41</f>
        <v>0</v>
      </c>
      <c r="BZ34" s="69" t="n">
        <f aca="false">BZ41</f>
        <v>0</v>
      </c>
      <c r="CA34" s="69" t="n">
        <f aca="false">CA41</f>
        <v>0</v>
      </c>
      <c r="CB34" s="148" t="n">
        <f aca="false">CB41</f>
        <v>0</v>
      </c>
      <c r="CC34" s="148" t="n">
        <f aca="false">CC41</f>
        <v>0</v>
      </c>
      <c r="CD34" s="69" t="n">
        <f aca="false">CD41</f>
        <v>0</v>
      </c>
      <c r="CE34" s="69" t="n">
        <f aca="false">CE41</f>
        <v>0</v>
      </c>
      <c r="CF34" s="69" t="n">
        <f aca="false">CF41</f>
        <v>0</v>
      </c>
      <c r="CG34" s="151" t="n">
        <v>0</v>
      </c>
      <c r="CH34" s="151" t="n">
        <v>0</v>
      </c>
      <c r="CI34" s="151" t="n">
        <v>0</v>
      </c>
      <c r="CJ34" s="148" t="n">
        <f aca="false">CJ41</f>
        <v>0</v>
      </c>
      <c r="CK34" s="148" t="n">
        <f aca="false">CK41</f>
        <v>0</v>
      </c>
      <c r="CL34" s="151" t="n">
        <v>0</v>
      </c>
      <c r="CM34" s="151" t="n">
        <v>0</v>
      </c>
      <c r="CN34" s="151" t="n">
        <v>0</v>
      </c>
      <c r="CO34" s="153" t="s">
        <v>173</v>
      </c>
    </row>
    <row r="35" customFormat="false" ht="29.25" hidden="false" customHeight="true" outlineLevel="0" collapsed="false">
      <c r="A35" s="60" t="s">
        <v>67</v>
      </c>
      <c r="B35" s="61" t="s">
        <v>68</v>
      </c>
      <c r="C35" s="62" t="s">
        <v>37</v>
      </c>
      <c r="D35" s="153" t="s">
        <v>173</v>
      </c>
      <c r="E35" s="145" t="n">
        <v>0</v>
      </c>
      <c r="F35" s="145" t="n">
        <v>0</v>
      </c>
      <c r="G35" s="145" t="n">
        <v>0</v>
      </c>
      <c r="H35" s="146" t="n">
        <f aca="false">H42</f>
        <v>0</v>
      </c>
      <c r="I35" s="146" t="n">
        <f aca="false">I42</f>
        <v>0</v>
      </c>
      <c r="J35" s="145" t="n">
        <v>0</v>
      </c>
      <c r="K35" s="145" t="n">
        <v>0</v>
      </c>
      <c r="L35" s="145" t="n">
        <v>0</v>
      </c>
      <c r="M35" s="147" t="n">
        <f aca="false">SUM(M41,M39,M38)</f>
        <v>0</v>
      </c>
      <c r="N35" s="147" t="n">
        <f aca="false">SUM(N41,N39,N38)</f>
        <v>0</v>
      </c>
      <c r="O35" s="147" t="n">
        <f aca="false">SUM(O41,O39,O38)</f>
        <v>0</v>
      </c>
      <c r="P35" s="147" t="n">
        <f aca="false">SUM(P41,P39,P38)</f>
        <v>0</v>
      </c>
      <c r="Q35" s="147" t="n">
        <f aca="false">SUM(Q41,Q39,Q38)</f>
        <v>0</v>
      </c>
      <c r="R35" s="147" t="n">
        <f aca="false">SUM(R41,R39,R38)</f>
        <v>0</v>
      </c>
      <c r="S35" s="147" t="n">
        <f aca="false">SUM(S41,S39,S38)</f>
        <v>0</v>
      </c>
      <c r="T35" s="145" t="n">
        <v>0</v>
      </c>
      <c r="U35" s="145" t="n">
        <v>0</v>
      </c>
      <c r="V35" s="145" t="n">
        <v>0</v>
      </c>
      <c r="W35" s="145" t="n">
        <v>0</v>
      </c>
      <c r="X35" s="152" t="n">
        <v>0</v>
      </c>
      <c r="Y35" s="146" t="n">
        <f aca="false">Y42</f>
        <v>0</v>
      </c>
      <c r="Z35" s="145" t="n">
        <v>0</v>
      </c>
      <c r="AA35" s="145" t="n">
        <v>0</v>
      </c>
      <c r="AB35" s="145" t="n">
        <v>0</v>
      </c>
      <c r="AC35" s="145" t="n">
        <v>0</v>
      </c>
      <c r="AD35" s="145" t="n">
        <v>0</v>
      </c>
      <c r="AE35" s="145" t="n">
        <v>0</v>
      </c>
      <c r="AF35" s="146" t="n">
        <f aca="false">AF42</f>
        <v>0</v>
      </c>
      <c r="AG35" s="146" t="n">
        <f aca="false">AG42</f>
        <v>0</v>
      </c>
      <c r="AH35" s="145" t="n">
        <v>0</v>
      </c>
      <c r="AI35" s="145" t="n">
        <v>0</v>
      </c>
      <c r="AJ35" s="145" t="n">
        <v>0</v>
      </c>
      <c r="AK35" s="145" t="n">
        <v>0</v>
      </c>
      <c r="AL35" s="145" t="n">
        <v>0</v>
      </c>
      <c r="AM35" s="145" t="n">
        <v>0</v>
      </c>
      <c r="AN35" s="146" t="n">
        <f aca="false">AN42</f>
        <v>0</v>
      </c>
      <c r="AO35" s="146" t="n">
        <f aca="false">AO42</f>
        <v>0</v>
      </c>
      <c r="AP35" s="145" t="n">
        <v>0</v>
      </c>
      <c r="AQ35" s="145" t="n">
        <v>0</v>
      </c>
      <c r="AR35" s="145" t="n">
        <v>0</v>
      </c>
      <c r="AS35" s="111" t="n">
        <v>0</v>
      </c>
      <c r="AT35" s="112" t="n">
        <v>0</v>
      </c>
      <c r="AU35" s="111" t="n">
        <v>0</v>
      </c>
      <c r="AV35" s="148" t="n">
        <f aca="false">AV42</f>
        <v>0</v>
      </c>
      <c r="AW35" s="148" t="n">
        <f aca="false">AW42</f>
        <v>0</v>
      </c>
      <c r="AX35" s="112" t="n">
        <v>0</v>
      </c>
      <c r="AY35" s="112" t="n">
        <v>0</v>
      </c>
      <c r="AZ35" s="111" t="n">
        <v>0</v>
      </c>
      <c r="BA35" s="69" t="n">
        <f aca="false">BA42</f>
        <v>0</v>
      </c>
      <c r="BB35" s="69" t="n">
        <f aca="false">BB42</f>
        <v>0</v>
      </c>
      <c r="BC35" s="69" t="n">
        <f aca="false">BC42</f>
        <v>0</v>
      </c>
      <c r="BD35" s="148" t="n">
        <f aca="false">BD42</f>
        <v>0</v>
      </c>
      <c r="BE35" s="148" t="n">
        <f aca="false">BE42</f>
        <v>0</v>
      </c>
      <c r="BF35" s="69" t="n">
        <f aca="false">BF42</f>
        <v>0</v>
      </c>
      <c r="BG35" s="69" t="n">
        <f aca="false">BG42</f>
        <v>0</v>
      </c>
      <c r="BH35" s="69" t="n">
        <f aca="false">BH42</f>
        <v>0</v>
      </c>
      <c r="BI35" s="69" t="n">
        <f aca="false">BI42</f>
        <v>0</v>
      </c>
      <c r="BJ35" s="69" t="n">
        <f aca="false">BJ42</f>
        <v>0</v>
      </c>
      <c r="BK35" s="69" t="n">
        <f aca="false">BK42</f>
        <v>0</v>
      </c>
      <c r="BL35" s="148" t="n">
        <f aca="false">BL42</f>
        <v>0</v>
      </c>
      <c r="BM35" s="151" t="n">
        <v>0</v>
      </c>
      <c r="BN35" s="69" t="n">
        <f aca="false">BN42</f>
        <v>0</v>
      </c>
      <c r="BO35" s="69" t="n">
        <f aca="false">BO42</f>
        <v>0</v>
      </c>
      <c r="BP35" s="69" t="n">
        <f aca="false">BP42</f>
        <v>0</v>
      </c>
      <c r="BQ35" s="69" t="n">
        <f aca="false">BQ42</f>
        <v>0</v>
      </c>
      <c r="BR35" s="69" t="n">
        <f aca="false">BR42</f>
        <v>0</v>
      </c>
      <c r="BS35" s="69" t="n">
        <f aca="false">BS42</f>
        <v>0</v>
      </c>
      <c r="BT35" s="148" t="n">
        <f aca="false">BT42</f>
        <v>0</v>
      </c>
      <c r="BU35" s="148" t="n">
        <f aca="false">BU42</f>
        <v>0</v>
      </c>
      <c r="BV35" s="69" t="n">
        <f aca="false">BV42</f>
        <v>0</v>
      </c>
      <c r="BW35" s="69" t="n">
        <f aca="false">BW42</f>
        <v>0</v>
      </c>
      <c r="BX35" s="69" t="n">
        <f aca="false">BX42</f>
        <v>0</v>
      </c>
      <c r="BY35" s="69" t="n">
        <f aca="false">BY42</f>
        <v>0</v>
      </c>
      <c r="BZ35" s="69" t="n">
        <f aca="false">BZ42</f>
        <v>0</v>
      </c>
      <c r="CA35" s="69" t="n">
        <f aca="false">CA42</f>
        <v>0</v>
      </c>
      <c r="CB35" s="148" t="n">
        <f aca="false">CB42</f>
        <v>0</v>
      </c>
      <c r="CC35" s="148" t="n">
        <f aca="false">CC42</f>
        <v>0</v>
      </c>
      <c r="CD35" s="69" t="n">
        <f aca="false">CD42</f>
        <v>0</v>
      </c>
      <c r="CE35" s="69" t="n">
        <f aca="false">CE42</f>
        <v>0</v>
      </c>
      <c r="CF35" s="69" t="n">
        <f aca="false">CF42</f>
        <v>0</v>
      </c>
      <c r="CG35" s="151" t="n">
        <v>0</v>
      </c>
      <c r="CH35" s="151" t="n">
        <v>0</v>
      </c>
      <c r="CI35" s="151" t="n">
        <v>0</v>
      </c>
      <c r="CJ35" s="148" t="n">
        <f aca="false">CJ42</f>
        <v>0</v>
      </c>
      <c r="CK35" s="148" t="n">
        <f aca="false">CK42</f>
        <v>0</v>
      </c>
      <c r="CL35" s="151" t="n">
        <v>0</v>
      </c>
      <c r="CM35" s="151" t="n">
        <v>0</v>
      </c>
      <c r="CN35" s="151" t="n">
        <v>0</v>
      </c>
      <c r="CO35" s="153" t="s">
        <v>173</v>
      </c>
    </row>
    <row r="36" customFormat="false" ht="29.25" hidden="true" customHeight="true" outlineLevel="1" collapsed="false">
      <c r="A36" s="60" t="s">
        <v>69</v>
      </c>
      <c r="B36" s="61" t="s">
        <v>70</v>
      </c>
      <c r="C36" s="62" t="s">
        <v>37</v>
      </c>
      <c r="D36" s="153" t="s">
        <v>173</v>
      </c>
      <c r="E36" s="145" t="n">
        <v>0</v>
      </c>
      <c r="F36" s="145" t="n">
        <v>0</v>
      </c>
      <c r="G36" s="145" t="n">
        <v>0</v>
      </c>
      <c r="H36" s="146" t="n">
        <f aca="false">H43</f>
        <v>0</v>
      </c>
      <c r="I36" s="146" t="n">
        <f aca="false">I43</f>
        <v>0</v>
      </c>
      <c r="J36" s="145" t="n">
        <v>0</v>
      </c>
      <c r="K36" s="145" t="n">
        <v>0</v>
      </c>
      <c r="L36" s="145" t="n">
        <v>0</v>
      </c>
      <c r="M36" s="147" t="n">
        <f aca="false">SUM(M42,M40,M39)</f>
        <v>0</v>
      </c>
      <c r="N36" s="147" t="n">
        <f aca="false">SUM(N42,N40,N39)</f>
        <v>0</v>
      </c>
      <c r="O36" s="147" t="n">
        <f aca="false">SUM(O42,O40,O39)</f>
        <v>0</v>
      </c>
      <c r="P36" s="147" t="n">
        <f aca="false">SUM(P42,P40,P39)</f>
        <v>0</v>
      </c>
      <c r="Q36" s="147" t="n">
        <f aca="false">SUM(Q42,Q40,Q39)</f>
        <v>0</v>
      </c>
      <c r="R36" s="147" t="n">
        <f aca="false">SUM(R42,R40,R39)</f>
        <v>0</v>
      </c>
      <c r="S36" s="147" t="n">
        <f aca="false">SUM(S42,S40,S39)</f>
        <v>0</v>
      </c>
      <c r="T36" s="145" t="n">
        <v>0</v>
      </c>
      <c r="U36" s="145" t="n">
        <v>0</v>
      </c>
      <c r="V36" s="145" t="n">
        <v>0</v>
      </c>
      <c r="W36" s="145" t="n">
        <v>0</v>
      </c>
      <c r="X36" s="152" t="n">
        <v>0</v>
      </c>
      <c r="Y36" s="146" t="n">
        <f aca="false">Y43</f>
        <v>0</v>
      </c>
      <c r="Z36" s="145" t="n">
        <v>0</v>
      </c>
      <c r="AA36" s="145" t="n">
        <v>0</v>
      </c>
      <c r="AB36" s="145" t="n">
        <v>0</v>
      </c>
      <c r="AC36" s="145" t="n">
        <v>0</v>
      </c>
      <c r="AD36" s="145" t="n">
        <v>0</v>
      </c>
      <c r="AE36" s="145" t="n">
        <v>0</v>
      </c>
      <c r="AF36" s="146" t="n">
        <f aca="false">AF43</f>
        <v>0</v>
      </c>
      <c r="AG36" s="146" t="n">
        <f aca="false">AG43</f>
        <v>0</v>
      </c>
      <c r="AH36" s="145" t="n">
        <v>0</v>
      </c>
      <c r="AI36" s="145" t="n">
        <v>0</v>
      </c>
      <c r="AJ36" s="145" t="n">
        <v>0</v>
      </c>
      <c r="AK36" s="145" t="n">
        <v>0</v>
      </c>
      <c r="AL36" s="145" t="n">
        <v>0</v>
      </c>
      <c r="AM36" s="145" t="n">
        <v>0</v>
      </c>
      <c r="AN36" s="146" t="n">
        <f aca="false">AN43</f>
        <v>0</v>
      </c>
      <c r="AO36" s="146" t="n">
        <f aca="false">AO43</f>
        <v>0</v>
      </c>
      <c r="AP36" s="145" t="n">
        <v>0</v>
      </c>
      <c r="AQ36" s="145" t="n">
        <v>0</v>
      </c>
      <c r="AR36" s="145" t="n">
        <v>0</v>
      </c>
      <c r="AS36" s="111" t="n">
        <v>0</v>
      </c>
      <c r="AT36" s="112" t="n">
        <v>0</v>
      </c>
      <c r="AU36" s="111" t="n">
        <v>0</v>
      </c>
      <c r="AV36" s="148" t="n">
        <f aca="false">AV43</f>
        <v>0</v>
      </c>
      <c r="AW36" s="148" t="n">
        <f aca="false">AW43</f>
        <v>0</v>
      </c>
      <c r="AX36" s="112" t="n">
        <v>0</v>
      </c>
      <c r="AY36" s="112" t="n">
        <v>0</v>
      </c>
      <c r="AZ36" s="111" t="n">
        <v>0</v>
      </c>
      <c r="BA36" s="69" t="n">
        <f aca="false">BA43</f>
        <v>0</v>
      </c>
      <c r="BB36" s="69" t="n">
        <f aca="false">BB43</f>
        <v>0</v>
      </c>
      <c r="BC36" s="69" t="n">
        <f aca="false">BC43</f>
        <v>0</v>
      </c>
      <c r="BD36" s="148" t="n">
        <f aca="false">BD43</f>
        <v>0</v>
      </c>
      <c r="BE36" s="148" t="n">
        <f aca="false">BE43</f>
        <v>0</v>
      </c>
      <c r="BF36" s="69" t="n">
        <f aca="false">BF43</f>
        <v>0</v>
      </c>
      <c r="BG36" s="69" t="n">
        <f aca="false">BG43</f>
        <v>0</v>
      </c>
      <c r="BH36" s="69" t="n">
        <f aca="false">BH43</f>
        <v>0</v>
      </c>
      <c r="BI36" s="69" t="n">
        <f aca="false">BI43</f>
        <v>0</v>
      </c>
      <c r="BJ36" s="69" t="n">
        <f aca="false">BJ43</f>
        <v>0</v>
      </c>
      <c r="BK36" s="69" t="n">
        <f aca="false">BK43</f>
        <v>0</v>
      </c>
      <c r="BL36" s="148" t="n">
        <f aca="false">BL43</f>
        <v>0</v>
      </c>
      <c r="BM36" s="151" t="n">
        <v>0</v>
      </c>
      <c r="BN36" s="69" t="n">
        <f aca="false">BN43</f>
        <v>0</v>
      </c>
      <c r="BO36" s="69" t="n">
        <f aca="false">BO43</f>
        <v>0</v>
      </c>
      <c r="BP36" s="69" t="n">
        <f aca="false">BP43</f>
        <v>0</v>
      </c>
      <c r="BQ36" s="69" t="n">
        <f aca="false">BQ43</f>
        <v>0</v>
      </c>
      <c r="BR36" s="69" t="n">
        <f aca="false">BR43</f>
        <v>0</v>
      </c>
      <c r="BS36" s="69" t="n">
        <f aca="false">BS43</f>
        <v>2</v>
      </c>
      <c r="BT36" s="148" t="n">
        <f aca="false">BT43</f>
        <v>0</v>
      </c>
      <c r="BU36" s="148" t="n">
        <f aca="false">BU43</f>
        <v>0</v>
      </c>
      <c r="BV36" s="69" t="n">
        <f aca="false">BV43</f>
        <v>0</v>
      </c>
      <c r="BW36" s="69" t="n">
        <f aca="false">BW43</f>
        <v>0</v>
      </c>
      <c r="BX36" s="69" t="n">
        <f aca="false">BX43</f>
        <v>0</v>
      </c>
      <c r="BY36" s="69" t="n">
        <f aca="false">BY43</f>
        <v>0</v>
      </c>
      <c r="BZ36" s="69" t="n">
        <f aca="false">BZ43</f>
        <v>0</v>
      </c>
      <c r="CA36" s="69" t="n">
        <f aca="false">CA43</f>
        <v>0</v>
      </c>
      <c r="CB36" s="148" t="n">
        <f aca="false">CB43</f>
        <v>0</v>
      </c>
      <c r="CC36" s="148" t="n">
        <f aca="false">CC43</f>
        <v>0</v>
      </c>
      <c r="CD36" s="69" t="n">
        <f aca="false">CD43</f>
        <v>0</v>
      </c>
      <c r="CE36" s="69" t="n">
        <f aca="false">CE43</f>
        <v>0</v>
      </c>
      <c r="CF36" s="69" t="n">
        <f aca="false">CF43</f>
        <v>0</v>
      </c>
      <c r="CG36" s="151" t="n">
        <v>0</v>
      </c>
      <c r="CH36" s="151" t="n">
        <v>0</v>
      </c>
      <c r="CI36" s="151" t="n">
        <v>0</v>
      </c>
      <c r="CJ36" s="148" t="n">
        <f aca="false">CJ43</f>
        <v>0</v>
      </c>
      <c r="CK36" s="148" t="n">
        <f aca="false">CK43</f>
        <v>0</v>
      </c>
      <c r="CL36" s="151" t="n">
        <v>0</v>
      </c>
      <c r="CM36" s="151" t="n">
        <v>0</v>
      </c>
      <c r="CN36" s="151" t="n">
        <v>0</v>
      </c>
      <c r="CO36" s="153" t="s">
        <v>173</v>
      </c>
    </row>
    <row r="37" customFormat="false" ht="55.5" hidden="true" customHeight="true" outlineLevel="1" collapsed="false">
      <c r="A37" s="60" t="s">
        <v>71</v>
      </c>
      <c r="B37" s="61" t="s">
        <v>72</v>
      </c>
      <c r="C37" s="62" t="s">
        <v>37</v>
      </c>
      <c r="D37" s="153" t="s">
        <v>173</v>
      </c>
      <c r="E37" s="145" t="n">
        <v>0</v>
      </c>
      <c r="F37" s="145" t="n">
        <v>0</v>
      </c>
      <c r="G37" s="145" t="n">
        <v>0</v>
      </c>
      <c r="H37" s="146" t="n">
        <f aca="false">H44</f>
        <v>0</v>
      </c>
      <c r="I37" s="146" t="n">
        <f aca="false">I44</f>
        <v>0</v>
      </c>
      <c r="J37" s="145" t="n">
        <v>0</v>
      </c>
      <c r="K37" s="145" t="n">
        <v>0</v>
      </c>
      <c r="L37" s="145" t="n">
        <v>0</v>
      </c>
      <c r="M37" s="147" t="n">
        <f aca="false">SUM(M43,M41,M40)</f>
        <v>0</v>
      </c>
      <c r="N37" s="147" t="n">
        <f aca="false">SUM(N43,N41,N40)</f>
        <v>0</v>
      </c>
      <c r="O37" s="147" t="n">
        <f aca="false">SUM(O43,O41,O40)</f>
        <v>0</v>
      </c>
      <c r="P37" s="147" t="n">
        <f aca="false">SUM(P43,P41,P40)</f>
        <v>0</v>
      </c>
      <c r="Q37" s="147" t="n">
        <f aca="false">SUM(Q43,Q41,Q40)</f>
        <v>0</v>
      </c>
      <c r="R37" s="147" t="n">
        <f aca="false">SUM(R43,R41,R40)</f>
        <v>0</v>
      </c>
      <c r="S37" s="147" t="n">
        <f aca="false">SUM(S43,S41,S40)</f>
        <v>0</v>
      </c>
      <c r="T37" s="145" t="n">
        <v>0</v>
      </c>
      <c r="U37" s="145" t="n">
        <v>0</v>
      </c>
      <c r="V37" s="145" t="n">
        <v>0</v>
      </c>
      <c r="W37" s="145" t="n">
        <v>0</v>
      </c>
      <c r="X37" s="152" t="n">
        <v>0</v>
      </c>
      <c r="Y37" s="146" t="n">
        <f aca="false">Y44</f>
        <v>0</v>
      </c>
      <c r="Z37" s="145" t="n">
        <v>0</v>
      </c>
      <c r="AA37" s="145" t="n">
        <v>0</v>
      </c>
      <c r="AB37" s="145" t="n">
        <v>0</v>
      </c>
      <c r="AC37" s="145" t="n">
        <v>0</v>
      </c>
      <c r="AD37" s="145" t="n">
        <v>0</v>
      </c>
      <c r="AE37" s="145" t="n">
        <v>0</v>
      </c>
      <c r="AF37" s="146" t="n">
        <f aca="false">AF44</f>
        <v>0</v>
      </c>
      <c r="AG37" s="146" t="n">
        <f aca="false">AG44</f>
        <v>0</v>
      </c>
      <c r="AH37" s="145" t="n">
        <v>0</v>
      </c>
      <c r="AI37" s="145" t="n">
        <v>0</v>
      </c>
      <c r="AJ37" s="145" t="n">
        <v>0</v>
      </c>
      <c r="AK37" s="145" t="n">
        <v>0</v>
      </c>
      <c r="AL37" s="145" t="n">
        <v>0</v>
      </c>
      <c r="AM37" s="145" t="n">
        <v>0</v>
      </c>
      <c r="AN37" s="146" t="n">
        <f aca="false">AN44</f>
        <v>0</v>
      </c>
      <c r="AO37" s="146" t="n">
        <f aca="false">AO44</f>
        <v>0</v>
      </c>
      <c r="AP37" s="145" t="n">
        <v>0</v>
      </c>
      <c r="AQ37" s="145" t="n">
        <v>0</v>
      </c>
      <c r="AR37" s="145" t="n">
        <v>0</v>
      </c>
      <c r="AS37" s="111" t="n">
        <v>0</v>
      </c>
      <c r="AT37" s="112" t="n">
        <v>0</v>
      </c>
      <c r="AU37" s="111" t="n">
        <v>0</v>
      </c>
      <c r="AV37" s="148" t="n">
        <f aca="false">AV44</f>
        <v>0</v>
      </c>
      <c r="AW37" s="148" t="n">
        <f aca="false">AW44</f>
        <v>0</v>
      </c>
      <c r="AX37" s="112" t="n">
        <v>0</v>
      </c>
      <c r="AY37" s="112" t="n">
        <v>0</v>
      </c>
      <c r="AZ37" s="111" t="n">
        <v>0</v>
      </c>
      <c r="BA37" s="69" t="n">
        <f aca="false">BA44</f>
        <v>0</v>
      </c>
      <c r="BB37" s="69" t="n">
        <f aca="false">BB44</f>
        <v>0</v>
      </c>
      <c r="BC37" s="69" t="n">
        <f aca="false">BC44</f>
        <v>0</v>
      </c>
      <c r="BD37" s="148" t="n">
        <f aca="false">BD44</f>
        <v>0</v>
      </c>
      <c r="BE37" s="148" t="n">
        <f aca="false">BE44</f>
        <v>0</v>
      </c>
      <c r="BF37" s="69" t="n">
        <f aca="false">BF44</f>
        <v>0</v>
      </c>
      <c r="BG37" s="69" t="n">
        <f aca="false">BG44</f>
        <v>0</v>
      </c>
      <c r="BH37" s="69" t="n">
        <f aca="false">BH44</f>
        <v>0</v>
      </c>
      <c r="BI37" s="69" t="n">
        <f aca="false">BI44</f>
        <v>0</v>
      </c>
      <c r="BJ37" s="69" t="n">
        <f aca="false">BJ44</f>
        <v>0</v>
      </c>
      <c r="BK37" s="69" t="n">
        <f aca="false">BK44</f>
        <v>0</v>
      </c>
      <c r="BL37" s="148" t="n">
        <f aca="false">BL44</f>
        <v>0</v>
      </c>
      <c r="BM37" s="151" t="n">
        <v>0</v>
      </c>
      <c r="BN37" s="69" t="n">
        <f aca="false">BN44</f>
        <v>0</v>
      </c>
      <c r="BO37" s="69" t="n">
        <f aca="false">BO44</f>
        <v>0</v>
      </c>
      <c r="BP37" s="69" t="n">
        <f aca="false">BP44</f>
        <v>0</v>
      </c>
      <c r="BQ37" s="69" t="n">
        <f aca="false">BQ44</f>
        <v>0</v>
      </c>
      <c r="BR37" s="69" t="n">
        <f aca="false">BR44</f>
        <v>0</v>
      </c>
      <c r="BS37" s="69" t="n">
        <f aca="false">BS44</f>
        <v>0</v>
      </c>
      <c r="BT37" s="148" t="n">
        <f aca="false">BT44</f>
        <v>0</v>
      </c>
      <c r="BU37" s="148" t="n">
        <f aca="false">BU44</f>
        <v>0</v>
      </c>
      <c r="BV37" s="69" t="n">
        <f aca="false">BV44</f>
        <v>0</v>
      </c>
      <c r="BW37" s="69" t="n">
        <f aca="false">BW44</f>
        <v>0</v>
      </c>
      <c r="BX37" s="69" t="n">
        <f aca="false">BX44</f>
        <v>0</v>
      </c>
      <c r="BY37" s="69" t="n">
        <f aca="false">BY44</f>
        <v>0</v>
      </c>
      <c r="BZ37" s="69" t="n">
        <f aca="false">BZ44</f>
        <v>0</v>
      </c>
      <c r="CA37" s="69" t="n">
        <f aca="false">CA44</f>
        <v>0</v>
      </c>
      <c r="CB37" s="148" t="n">
        <f aca="false">CB44</f>
        <v>0</v>
      </c>
      <c r="CC37" s="148" t="n">
        <f aca="false">CC44</f>
        <v>0</v>
      </c>
      <c r="CD37" s="69" t="n">
        <f aca="false">CD44</f>
        <v>0</v>
      </c>
      <c r="CE37" s="69" t="n">
        <f aca="false">CE44</f>
        <v>0</v>
      </c>
      <c r="CF37" s="69" t="n">
        <f aca="false">CF44</f>
        <v>0</v>
      </c>
      <c r="CG37" s="151" t="n">
        <v>0</v>
      </c>
      <c r="CH37" s="151" t="n">
        <v>0</v>
      </c>
      <c r="CI37" s="151" t="n">
        <v>0</v>
      </c>
      <c r="CJ37" s="148" t="n">
        <f aca="false">CJ44</f>
        <v>0</v>
      </c>
      <c r="CK37" s="148" t="n">
        <f aca="false">CK44</f>
        <v>0</v>
      </c>
      <c r="CL37" s="151" t="n">
        <v>0</v>
      </c>
      <c r="CM37" s="151" t="n">
        <v>0</v>
      </c>
      <c r="CN37" s="151" t="n">
        <v>0</v>
      </c>
      <c r="CO37" s="153" t="s">
        <v>173</v>
      </c>
    </row>
    <row r="38" customFormat="false" ht="55.5" hidden="true" customHeight="true" outlineLevel="1" collapsed="false">
      <c r="A38" s="60" t="s">
        <v>71</v>
      </c>
      <c r="B38" s="61" t="s">
        <v>73</v>
      </c>
      <c r="C38" s="62" t="s">
        <v>37</v>
      </c>
      <c r="D38" s="153" t="s">
        <v>173</v>
      </c>
      <c r="E38" s="145" t="n">
        <v>0</v>
      </c>
      <c r="F38" s="145" t="n">
        <v>0</v>
      </c>
      <c r="G38" s="145" t="n">
        <v>0</v>
      </c>
      <c r="H38" s="146" t="n">
        <f aca="false">H45</f>
        <v>0</v>
      </c>
      <c r="I38" s="146" t="n">
        <f aca="false">I45</f>
        <v>0</v>
      </c>
      <c r="J38" s="145" t="n">
        <v>0</v>
      </c>
      <c r="K38" s="145" t="n">
        <v>0</v>
      </c>
      <c r="L38" s="145" t="n">
        <v>0</v>
      </c>
      <c r="M38" s="147" t="n">
        <f aca="false">SUM(M44,M42,M41)</f>
        <v>0</v>
      </c>
      <c r="N38" s="147" t="n">
        <f aca="false">SUM(N44,N42,N41)</f>
        <v>0</v>
      </c>
      <c r="O38" s="147" t="n">
        <f aca="false">SUM(O44,O42,O41)</f>
        <v>0</v>
      </c>
      <c r="P38" s="147" t="n">
        <f aca="false">SUM(P44,P42,P41)</f>
        <v>0</v>
      </c>
      <c r="Q38" s="147" t="n">
        <f aca="false">SUM(Q44,Q42,Q41)</f>
        <v>0</v>
      </c>
      <c r="R38" s="147" t="n">
        <f aca="false">SUM(R44,R42,R41)</f>
        <v>0</v>
      </c>
      <c r="S38" s="147" t="n">
        <f aca="false">SUM(S44,S42,S41)</f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52" t="n">
        <v>0</v>
      </c>
      <c r="Y38" s="146" t="n">
        <f aca="false">Y45</f>
        <v>0</v>
      </c>
      <c r="Z38" s="145" t="n">
        <v>0</v>
      </c>
      <c r="AA38" s="145" t="n">
        <v>0</v>
      </c>
      <c r="AB38" s="145" t="n">
        <v>0</v>
      </c>
      <c r="AC38" s="145" t="n">
        <v>0</v>
      </c>
      <c r="AD38" s="145" t="n">
        <v>0</v>
      </c>
      <c r="AE38" s="145" t="n">
        <v>0</v>
      </c>
      <c r="AF38" s="146" t="n">
        <f aca="false">AF45</f>
        <v>0</v>
      </c>
      <c r="AG38" s="146" t="n">
        <f aca="false">AG45</f>
        <v>0</v>
      </c>
      <c r="AH38" s="145" t="n">
        <v>0</v>
      </c>
      <c r="AI38" s="145" t="n">
        <v>0</v>
      </c>
      <c r="AJ38" s="145" t="n">
        <v>0</v>
      </c>
      <c r="AK38" s="145" t="n">
        <v>0</v>
      </c>
      <c r="AL38" s="145" t="n">
        <v>0</v>
      </c>
      <c r="AM38" s="145" t="n">
        <v>0</v>
      </c>
      <c r="AN38" s="146" t="n">
        <f aca="false">AN45</f>
        <v>0</v>
      </c>
      <c r="AO38" s="146" t="n">
        <f aca="false">AO45</f>
        <v>0</v>
      </c>
      <c r="AP38" s="145" t="n">
        <v>0</v>
      </c>
      <c r="AQ38" s="145" t="n">
        <v>0</v>
      </c>
      <c r="AR38" s="145" t="n">
        <v>0</v>
      </c>
      <c r="AS38" s="111" t="n">
        <v>0</v>
      </c>
      <c r="AT38" s="112" t="n">
        <v>0</v>
      </c>
      <c r="AU38" s="111" t="n">
        <v>0</v>
      </c>
      <c r="AV38" s="148" t="n">
        <f aca="false">AV45</f>
        <v>0</v>
      </c>
      <c r="AW38" s="148" t="n">
        <f aca="false">AW45</f>
        <v>0</v>
      </c>
      <c r="AX38" s="112" t="n">
        <v>0</v>
      </c>
      <c r="AY38" s="112" t="n">
        <v>0</v>
      </c>
      <c r="AZ38" s="111" t="n">
        <v>0</v>
      </c>
      <c r="BA38" s="69" t="n">
        <f aca="false">BA45</f>
        <v>0</v>
      </c>
      <c r="BB38" s="69" t="n">
        <f aca="false">BB45</f>
        <v>0</v>
      </c>
      <c r="BC38" s="69" t="n">
        <f aca="false">BC45</f>
        <v>0</v>
      </c>
      <c r="BD38" s="148" t="n">
        <f aca="false">BD45</f>
        <v>0</v>
      </c>
      <c r="BE38" s="148" t="n">
        <f aca="false">BE45</f>
        <v>0</v>
      </c>
      <c r="BF38" s="69" t="n">
        <f aca="false">BF45</f>
        <v>0</v>
      </c>
      <c r="BG38" s="69" t="n">
        <f aca="false">BG45</f>
        <v>0</v>
      </c>
      <c r="BH38" s="69" t="n">
        <f aca="false">BH45</f>
        <v>0</v>
      </c>
      <c r="BI38" s="69" t="str">
        <f aca="false">BI45</f>
        <v>0,25</v>
      </c>
      <c r="BJ38" s="69" t="n">
        <f aca="false">BJ45</f>
        <v>0</v>
      </c>
      <c r="BK38" s="69" t="n">
        <f aca="false">BK45</f>
        <v>0</v>
      </c>
      <c r="BL38" s="148" t="n">
        <f aca="false">BL45</f>
        <v>0</v>
      </c>
      <c r="BM38" s="151" t="n">
        <v>0</v>
      </c>
      <c r="BN38" s="69" t="n">
        <f aca="false">BN45</f>
        <v>0</v>
      </c>
      <c r="BO38" s="69" t="n">
        <f aca="false">BO45</f>
        <v>0</v>
      </c>
      <c r="BP38" s="69" t="n">
        <f aca="false">BP45</f>
        <v>0</v>
      </c>
      <c r="BQ38" s="69" t="n">
        <f aca="false">BQ45</f>
        <v>0</v>
      </c>
      <c r="BR38" s="69" t="n">
        <f aca="false">BR45</f>
        <v>0</v>
      </c>
      <c r="BS38" s="69" t="n">
        <f aca="false">BS45</f>
        <v>0</v>
      </c>
      <c r="BT38" s="148" t="n">
        <f aca="false">BT45</f>
        <v>0</v>
      </c>
      <c r="BU38" s="148" t="n">
        <f aca="false">BU45</f>
        <v>0</v>
      </c>
      <c r="BV38" s="69" t="n">
        <f aca="false">BV45</f>
        <v>0</v>
      </c>
      <c r="BW38" s="69" t="n">
        <f aca="false">BW45</f>
        <v>0</v>
      </c>
      <c r="BX38" s="69" t="n">
        <f aca="false">BX45</f>
        <v>0</v>
      </c>
      <c r="BY38" s="69" t="n">
        <f aca="false">BY45</f>
        <v>0</v>
      </c>
      <c r="BZ38" s="69" t="n">
        <f aca="false">BZ45</f>
        <v>0</v>
      </c>
      <c r="CA38" s="69" t="n">
        <f aca="false">CA45</f>
        <v>0</v>
      </c>
      <c r="CB38" s="148" t="n">
        <f aca="false">CB45</f>
        <v>0</v>
      </c>
      <c r="CC38" s="148" t="n">
        <f aca="false">CC45</f>
        <v>0</v>
      </c>
      <c r="CD38" s="69" t="n">
        <f aca="false">CD45</f>
        <v>0</v>
      </c>
      <c r="CE38" s="69" t="n">
        <f aca="false">CE45</f>
        <v>0</v>
      </c>
      <c r="CF38" s="69" t="n">
        <f aca="false">CF45</f>
        <v>0</v>
      </c>
      <c r="CG38" s="151" t="n">
        <v>0</v>
      </c>
      <c r="CH38" s="151" t="n">
        <v>0</v>
      </c>
      <c r="CI38" s="151" t="n">
        <v>0</v>
      </c>
      <c r="CJ38" s="148" t="n">
        <f aca="false">CJ45</f>
        <v>0</v>
      </c>
      <c r="CK38" s="148" t="n">
        <f aca="false">CK45</f>
        <v>0</v>
      </c>
      <c r="CL38" s="151" t="n">
        <v>0</v>
      </c>
      <c r="CM38" s="151" t="n">
        <v>0</v>
      </c>
      <c r="CN38" s="151" t="n">
        <v>0</v>
      </c>
      <c r="CO38" s="153" t="s">
        <v>173</v>
      </c>
    </row>
    <row r="39" customFormat="false" ht="55.5" hidden="true" customHeight="true" outlineLevel="1" collapsed="false">
      <c r="A39" s="60" t="s">
        <v>71</v>
      </c>
      <c r="B39" s="61" t="s">
        <v>74</v>
      </c>
      <c r="C39" s="62" t="s">
        <v>37</v>
      </c>
      <c r="D39" s="153" t="s">
        <v>173</v>
      </c>
      <c r="E39" s="145" t="n">
        <v>0</v>
      </c>
      <c r="F39" s="145" t="n">
        <v>0</v>
      </c>
      <c r="G39" s="145" t="n">
        <v>0</v>
      </c>
      <c r="H39" s="146" t="n">
        <f aca="false">H46</f>
        <v>0</v>
      </c>
      <c r="I39" s="146" t="n">
        <f aca="false">I46</f>
        <v>0</v>
      </c>
      <c r="J39" s="145" t="n">
        <v>0</v>
      </c>
      <c r="K39" s="145" t="n">
        <v>0</v>
      </c>
      <c r="L39" s="145" t="n">
        <v>0</v>
      </c>
      <c r="M39" s="147" t="n">
        <f aca="false">SUM(M45,M43,M42)</f>
        <v>0</v>
      </c>
      <c r="N39" s="147" t="n">
        <f aca="false">SUM(N45,N43,N42)</f>
        <v>0</v>
      </c>
      <c r="O39" s="147" t="n">
        <f aca="false">SUM(O45,O43,O42)</f>
        <v>0</v>
      </c>
      <c r="P39" s="147" t="n">
        <f aca="false">SUM(P45,P43,P42)</f>
        <v>0</v>
      </c>
      <c r="Q39" s="147" t="n">
        <f aca="false">SUM(Q45,Q43,Q42)</f>
        <v>0</v>
      </c>
      <c r="R39" s="147" t="n">
        <f aca="false">SUM(R45,R43,R42)</f>
        <v>0</v>
      </c>
      <c r="S39" s="147" t="n">
        <f aca="false">SUM(S45,S43,S42)</f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52" t="n">
        <v>0</v>
      </c>
      <c r="Y39" s="146" t="n">
        <f aca="false">Y46</f>
        <v>0</v>
      </c>
      <c r="Z39" s="145" t="n">
        <v>0</v>
      </c>
      <c r="AA39" s="145" t="n">
        <v>0</v>
      </c>
      <c r="AB39" s="145" t="n">
        <v>0</v>
      </c>
      <c r="AC39" s="145" t="n">
        <v>0</v>
      </c>
      <c r="AD39" s="145" t="n">
        <v>0</v>
      </c>
      <c r="AE39" s="145" t="n">
        <v>0</v>
      </c>
      <c r="AF39" s="146" t="n">
        <f aca="false">AF46</f>
        <v>0</v>
      </c>
      <c r="AG39" s="146" t="n">
        <f aca="false">AG46</f>
        <v>0</v>
      </c>
      <c r="AH39" s="145" t="n">
        <v>0</v>
      </c>
      <c r="AI39" s="145" t="n">
        <v>0</v>
      </c>
      <c r="AJ39" s="145" t="n">
        <v>0</v>
      </c>
      <c r="AK39" s="145" t="n">
        <v>0</v>
      </c>
      <c r="AL39" s="145" t="n">
        <v>0</v>
      </c>
      <c r="AM39" s="145" t="n">
        <v>0</v>
      </c>
      <c r="AN39" s="146" t="n">
        <f aca="false">AN46</f>
        <v>0</v>
      </c>
      <c r="AO39" s="146" t="n">
        <f aca="false">AO46</f>
        <v>0</v>
      </c>
      <c r="AP39" s="145" t="n">
        <v>0</v>
      </c>
      <c r="AQ39" s="145" t="n">
        <v>0</v>
      </c>
      <c r="AR39" s="145" t="n">
        <v>0</v>
      </c>
      <c r="AS39" s="111" t="n">
        <v>0</v>
      </c>
      <c r="AT39" s="112" t="n">
        <v>0</v>
      </c>
      <c r="AU39" s="111" t="n">
        <v>0</v>
      </c>
      <c r="AV39" s="148" t="n">
        <f aca="false">AV46</f>
        <v>0</v>
      </c>
      <c r="AW39" s="148" t="n">
        <f aca="false">AW46</f>
        <v>0</v>
      </c>
      <c r="AX39" s="112" t="n">
        <v>0</v>
      </c>
      <c r="AY39" s="112" t="n">
        <v>0</v>
      </c>
      <c r="AZ39" s="111" t="n">
        <v>0</v>
      </c>
      <c r="BA39" s="69" t="n">
        <f aca="false">BA46</f>
        <v>0</v>
      </c>
      <c r="BB39" s="69" t="n">
        <f aca="false">BB46</f>
        <v>0</v>
      </c>
      <c r="BC39" s="69" t="n">
        <f aca="false">BC46</f>
        <v>0</v>
      </c>
      <c r="BD39" s="148" t="n">
        <f aca="false">BD46</f>
        <v>0</v>
      </c>
      <c r="BE39" s="148" t="n">
        <f aca="false">BE46</f>
        <v>0</v>
      </c>
      <c r="BF39" s="69" t="n">
        <f aca="false">BF46</f>
        <v>0</v>
      </c>
      <c r="BG39" s="69" t="n">
        <f aca="false">BG46</f>
        <v>0</v>
      </c>
      <c r="BH39" s="69" t="n">
        <f aca="false">BH46</f>
        <v>0</v>
      </c>
      <c r="BI39" s="69" t="n">
        <f aca="false">BI46</f>
        <v>0</v>
      </c>
      <c r="BJ39" s="69" t="n">
        <f aca="false">BJ46</f>
        <v>0</v>
      </c>
      <c r="BK39" s="69" t="n">
        <f aca="false">BK46</f>
        <v>0</v>
      </c>
      <c r="BL39" s="148" t="n">
        <f aca="false">BL46</f>
        <v>0</v>
      </c>
      <c r="BM39" s="151" t="n">
        <v>0</v>
      </c>
      <c r="BN39" s="69" t="n">
        <f aca="false">BN46</f>
        <v>0</v>
      </c>
      <c r="BO39" s="69" t="n">
        <f aca="false">BO46</f>
        <v>0</v>
      </c>
      <c r="BP39" s="69" t="n">
        <f aca="false">BP46</f>
        <v>0</v>
      </c>
      <c r="BQ39" s="69" t="n">
        <f aca="false">BQ46</f>
        <v>0</v>
      </c>
      <c r="BR39" s="69" t="n">
        <f aca="false">BR46</f>
        <v>0</v>
      </c>
      <c r="BS39" s="69" t="n">
        <f aca="false">BS46</f>
        <v>0</v>
      </c>
      <c r="BT39" s="148" t="n">
        <f aca="false">BT46</f>
        <v>0</v>
      </c>
      <c r="BU39" s="148" t="n">
        <f aca="false">BU46</f>
        <v>0</v>
      </c>
      <c r="BV39" s="69" t="n">
        <f aca="false">BV46</f>
        <v>0</v>
      </c>
      <c r="BW39" s="69" t="n">
        <f aca="false">BW46</f>
        <v>0</v>
      </c>
      <c r="BX39" s="69" t="n">
        <f aca="false">BX46</f>
        <v>1</v>
      </c>
      <c r="BY39" s="69" t="n">
        <f aca="false">BY46</f>
        <v>0</v>
      </c>
      <c r="BZ39" s="69" t="n">
        <f aca="false">BZ46</f>
        <v>0</v>
      </c>
      <c r="CA39" s="69" t="n">
        <f aca="false">CA46</f>
        <v>0</v>
      </c>
      <c r="CB39" s="148" t="n">
        <f aca="false">CB46</f>
        <v>0</v>
      </c>
      <c r="CC39" s="148" t="n">
        <f aca="false">CC46</f>
        <v>0</v>
      </c>
      <c r="CD39" s="69" t="n">
        <f aca="false">CD46</f>
        <v>0</v>
      </c>
      <c r="CE39" s="69" t="n">
        <f aca="false">CE46</f>
        <v>0</v>
      </c>
      <c r="CF39" s="69" t="n">
        <f aca="false">CF46</f>
        <v>0</v>
      </c>
      <c r="CG39" s="151" t="n">
        <v>0</v>
      </c>
      <c r="CH39" s="151" t="n">
        <v>0</v>
      </c>
      <c r="CI39" s="151" t="n">
        <v>0</v>
      </c>
      <c r="CJ39" s="148" t="n">
        <f aca="false">CJ46</f>
        <v>0</v>
      </c>
      <c r="CK39" s="148" t="n">
        <f aca="false">CK46</f>
        <v>0</v>
      </c>
      <c r="CL39" s="151" t="n">
        <v>0</v>
      </c>
      <c r="CM39" s="151" t="n">
        <v>0</v>
      </c>
      <c r="CN39" s="151" t="n">
        <v>0</v>
      </c>
      <c r="CO39" s="153" t="s">
        <v>173</v>
      </c>
    </row>
    <row r="40" customFormat="false" ht="35.25" hidden="true" customHeight="true" outlineLevel="1" collapsed="false">
      <c r="A40" s="60" t="s">
        <v>71</v>
      </c>
      <c r="B40" s="61" t="s">
        <v>75</v>
      </c>
      <c r="C40" s="62" t="s">
        <v>37</v>
      </c>
      <c r="D40" s="153" t="s">
        <v>173</v>
      </c>
      <c r="E40" s="145" t="n">
        <v>0</v>
      </c>
      <c r="F40" s="145" t="n">
        <v>0</v>
      </c>
      <c r="G40" s="145" t="n">
        <v>0</v>
      </c>
      <c r="H40" s="146" t="n">
        <f aca="false">H47</f>
        <v>0</v>
      </c>
      <c r="I40" s="146" t="n">
        <f aca="false">I47</f>
        <v>0</v>
      </c>
      <c r="J40" s="145" t="n">
        <v>0</v>
      </c>
      <c r="K40" s="145" t="n">
        <v>0</v>
      </c>
      <c r="L40" s="145" t="n">
        <v>0</v>
      </c>
      <c r="M40" s="147" t="n">
        <f aca="false">SUM(M46,M44,M43)</f>
        <v>0</v>
      </c>
      <c r="N40" s="147" t="n">
        <f aca="false">SUM(N46,N44,N43)</f>
        <v>0</v>
      </c>
      <c r="O40" s="147" t="n">
        <f aca="false">SUM(O46,O44,O43)</f>
        <v>0</v>
      </c>
      <c r="P40" s="147" t="n">
        <f aca="false">SUM(P46,P44,P43)</f>
        <v>0</v>
      </c>
      <c r="Q40" s="147" t="n">
        <f aca="false">SUM(Q46,Q44,Q43)</f>
        <v>0</v>
      </c>
      <c r="R40" s="147" t="n">
        <f aca="false">SUM(R46,R44,R43)</f>
        <v>0</v>
      </c>
      <c r="S40" s="147" t="n">
        <f aca="false">SUM(S46,S44,S43)</f>
        <v>0</v>
      </c>
      <c r="T40" s="145" t="n">
        <v>0</v>
      </c>
      <c r="U40" s="145" t="n">
        <v>0</v>
      </c>
      <c r="V40" s="145" t="n">
        <v>0</v>
      </c>
      <c r="W40" s="145" t="n">
        <v>0</v>
      </c>
      <c r="X40" s="152" t="n">
        <v>0</v>
      </c>
      <c r="Y40" s="146" t="n">
        <f aca="false">Y47</f>
        <v>0</v>
      </c>
      <c r="Z40" s="145" t="n">
        <v>0</v>
      </c>
      <c r="AA40" s="145" t="n">
        <v>0</v>
      </c>
      <c r="AB40" s="145" t="n">
        <v>0</v>
      </c>
      <c r="AC40" s="145" t="n">
        <v>0</v>
      </c>
      <c r="AD40" s="145" t="n">
        <v>0</v>
      </c>
      <c r="AE40" s="145" t="n">
        <v>0</v>
      </c>
      <c r="AF40" s="146" t="n">
        <f aca="false">AF47</f>
        <v>0</v>
      </c>
      <c r="AG40" s="146" t="n">
        <f aca="false">AG47</f>
        <v>0</v>
      </c>
      <c r="AH40" s="145" t="n">
        <v>0</v>
      </c>
      <c r="AI40" s="145" t="n">
        <v>0</v>
      </c>
      <c r="AJ40" s="145" t="n">
        <v>0</v>
      </c>
      <c r="AK40" s="145" t="n">
        <v>0</v>
      </c>
      <c r="AL40" s="145" t="n">
        <v>0</v>
      </c>
      <c r="AM40" s="145" t="n">
        <v>0</v>
      </c>
      <c r="AN40" s="146" t="n">
        <f aca="false">AN47</f>
        <v>0</v>
      </c>
      <c r="AO40" s="146" t="n">
        <f aca="false">AO47</f>
        <v>0</v>
      </c>
      <c r="AP40" s="145" t="n">
        <v>0</v>
      </c>
      <c r="AQ40" s="145" t="n">
        <v>0</v>
      </c>
      <c r="AR40" s="145" t="n">
        <v>0</v>
      </c>
      <c r="AS40" s="111" t="n">
        <v>0</v>
      </c>
      <c r="AT40" s="112" t="n">
        <v>0</v>
      </c>
      <c r="AU40" s="111" t="n">
        <v>0</v>
      </c>
      <c r="AV40" s="148" t="n">
        <f aca="false">AV47</f>
        <v>0</v>
      </c>
      <c r="AW40" s="148" t="n">
        <f aca="false">AW47</f>
        <v>0</v>
      </c>
      <c r="AX40" s="112" t="n">
        <v>0</v>
      </c>
      <c r="AY40" s="112" t="n">
        <v>0</v>
      </c>
      <c r="AZ40" s="111" t="n">
        <v>0</v>
      </c>
      <c r="BA40" s="69" t="n">
        <f aca="false">BA47</f>
        <v>0</v>
      </c>
      <c r="BB40" s="69" t="n">
        <f aca="false">BB47</f>
        <v>0</v>
      </c>
      <c r="BC40" s="69" t="n">
        <f aca="false">BC47</f>
        <v>0</v>
      </c>
      <c r="BD40" s="148" t="n">
        <f aca="false">BD47</f>
        <v>0</v>
      </c>
      <c r="BE40" s="148" t="n">
        <f aca="false">BE47</f>
        <v>0</v>
      </c>
      <c r="BF40" s="69" t="n">
        <f aca="false">BF47</f>
        <v>0</v>
      </c>
      <c r="BG40" s="69" t="n">
        <f aca="false">BG47</f>
        <v>0</v>
      </c>
      <c r="BH40" s="69" t="n">
        <f aca="false">BH47</f>
        <v>0</v>
      </c>
      <c r="BI40" s="69" t="n">
        <f aca="false">BI47</f>
        <v>0</v>
      </c>
      <c r="BJ40" s="69" t="n">
        <f aca="false">BJ47</f>
        <v>0</v>
      </c>
      <c r="BK40" s="69" t="n">
        <f aca="false">BK47</f>
        <v>0</v>
      </c>
      <c r="BL40" s="148" t="n">
        <f aca="false">BL47</f>
        <v>0</v>
      </c>
      <c r="BM40" s="151" t="n">
        <v>0</v>
      </c>
      <c r="BN40" s="69" t="n">
        <f aca="false">BN47</f>
        <v>0</v>
      </c>
      <c r="BO40" s="69" t="n">
        <f aca="false">BO47</f>
        <v>0</v>
      </c>
      <c r="BP40" s="69" t="n">
        <f aca="false">BP47</f>
        <v>0</v>
      </c>
      <c r="BQ40" s="69" t="n">
        <f aca="false">BQ47</f>
        <v>0</v>
      </c>
      <c r="BR40" s="69" t="n">
        <f aca="false">BR47</f>
        <v>0</v>
      </c>
      <c r="BS40" s="69" t="n">
        <f aca="false">BS47</f>
        <v>0</v>
      </c>
      <c r="BT40" s="148" t="n">
        <f aca="false">BT47</f>
        <v>0</v>
      </c>
      <c r="BU40" s="148" t="n">
        <f aca="false">BU47</f>
        <v>0</v>
      </c>
      <c r="BV40" s="69" t="n">
        <f aca="false">BV47</f>
        <v>0</v>
      </c>
      <c r="BW40" s="69" t="n">
        <f aca="false">BW47</f>
        <v>0</v>
      </c>
      <c r="BX40" s="69" t="n">
        <f aca="false">BX47</f>
        <v>0</v>
      </c>
      <c r="BY40" s="69" t="n">
        <f aca="false">BY47</f>
        <v>0</v>
      </c>
      <c r="BZ40" s="69" t="n">
        <f aca="false">BZ47</f>
        <v>0</v>
      </c>
      <c r="CA40" s="69" t="n">
        <f aca="false">CA47</f>
        <v>0</v>
      </c>
      <c r="CB40" s="148" t="n">
        <f aca="false">CB47</f>
        <v>0</v>
      </c>
      <c r="CC40" s="148" t="n">
        <f aca="false">CC47</f>
        <v>0</v>
      </c>
      <c r="CD40" s="69" t="n">
        <f aca="false">CD47</f>
        <v>0</v>
      </c>
      <c r="CE40" s="69" t="n">
        <f aca="false">CE47</f>
        <v>0</v>
      </c>
      <c r="CF40" s="69" t="n">
        <f aca="false">CF47</f>
        <v>0</v>
      </c>
      <c r="CG40" s="151" t="n">
        <v>0</v>
      </c>
      <c r="CH40" s="151" t="n">
        <v>0</v>
      </c>
      <c r="CI40" s="151" t="n">
        <v>0</v>
      </c>
      <c r="CJ40" s="148" t="n">
        <f aca="false">CJ47</f>
        <v>0</v>
      </c>
      <c r="CK40" s="148" t="n">
        <f aca="false">CK47</f>
        <v>0</v>
      </c>
      <c r="CL40" s="151" t="n">
        <v>0</v>
      </c>
      <c r="CM40" s="151" t="n">
        <v>0</v>
      </c>
      <c r="CN40" s="151" t="n">
        <v>0</v>
      </c>
      <c r="CO40" s="153" t="s">
        <v>173</v>
      </c>
    </row>
    <row r="41" customFormat="false" ht="56.25" hidden="true" customHeight="true" outlineLevel="1" collapsed="false">
      <c r="A41" s="60" t="s">
        <v>76</v>
      </c>
      <c r="B41" s="61" t="s">
        <v>72</v>
      </c>
      <c r="C41" s="62" t="s">
        <v>37</v>
      </c>
      <c r="D41" s="153" t="s">
        <v>173</v>
      </c>
      <c r="E41" s="145" t="n">
        <v>0</v>
      </c>
      <c r="F41" s="145" t="n">
        <v>0</v>
      </c>
      <c r="G41" s="145" t="n">
        <v>0</v>
      </c>
      <c r="H41" s="146" t="n">
        <f aca="false">H48</f>
        <v>0</v>
      </c>
      <c r="I41" s="146" t="n">
        <f aca="false">I48</f>
        <v>0</v>
      </c>
      <c r="J41" s="145" t="n">
        <v>0</v>
      </c>
      <c r="K41" s="145" t="n">
        <v>0</v>
      </c>
      <c r="L41" s="145" t="n">
        <v>0</v>
      </c>
      <c r="M41" s="147" t="n">
        <f aca="false">SUM(M47,M45,M44)</f>
        <v>0</v>
      </c>
      <c r="N41" s="147" t="n">
        <f aca="false">SUM(N47,N45,N44)</f>
        <v>0</v>
      </c>
      <c r="O41" s="147" t="n">
        <f aca="false">SUM(O47,O45,O44)</f>
        <v>0</v>
      </c>
      <c r="P41" s="147" t="n">
        <f aca="false">SUM(P47,P45,P44)</f>
        <v>0</v>
      </c>
      <c r="Q41" s="147" t="n">
        <f aca="false">SUM(Q47,Q45,Q44)</f>
        <v>0</v>
      </c>
      <c r="R41" s="147" t="n">
        <f aca="false">SUM(R47,R45,R44)</f>
        <v>0</v>
      </c>
      <c r="S41" s="147" t="n">
        <f aca="false">SUM(S47,S45,S44)</f>
        <v>0</v>
      </c>
      <c r="T41" s="145" t="n">
        <v>0</v>
      </c>
      <c r="U41" s="145" t="n">
        <v>0</v>
      </c>
      <c r="V41" s="145" t="n">
        <v>0</v>
      </c>
      <c r="W41" s="145" t="n">
        <v>0</v>
      </c>
      <c r="X41" s="152" t="n">
        <v>0</v>
      </c>
      <c r="Y41" s="146" t="n">
        <f aca="false">Y48</f>
        <v>0</v>
      </c>
      <c r="Z41" s="145" t="n">
        <v>0</v>
      </c>
      <c r="AA41" s="145" t="n">
        <v>0</v>
      </c>
      <c r="AB41" s="145" t="n">
        <v>0</v>
      </c>
      <c r="AC41" s="145" t="n">
        <v>0</v>
      </c>
      <c r="AD41" s="145" t="n">
        <v>0</v>
      </c>
      <c r="AE41" s="145" t="n">
        <v>0</v>
      </c>
      <c r="AF41" s="146" t="n">
        <f aca="false">AF48</f>
        <v>0</v>
      </c>
      <c r="AG41" s="146" t="n">
        <f aca="false">AG48</f>
        <v>0</v>
      </c>
      <c r="AH41" s="145" t="n">
        <v>0</v>
      </c>
      <c r="AI41" s="145" t="n">
        <v>0</v>
      </c>
      <c r="AJ41" s="145" t="n">
        <v>0</v>
      </c>
      <c r="AK41" s="145" t="n">
        <v>0</v>
      </c>
      <c r="AL41" s="145" t="n">
        <v>0</v>
      </c>
      <c r="AM41" s="145" t="n">
        <v>0</v>
      </c>
      <c r="AN41" s="146" t="n">
        <f aca="false">AN48</f>
        <v>0</v>
      </c>
      <c r="AO41" s="146" t="n">
        <f aca="false">AO48</f>
        <v>0</v>
      </c>
      <c r="AP41" s="145" t="n">
        <v>0</v>
      </c>
      <c r="AQ41" s="145" t="n">
        <v>0</v>
      </c>
      <c r="AR41" s="145" t="n">
        <v>0</v>
      </c>
      <c r="AS41" s="111" t="n">
        <v>0</v>
      </c>
      <c r="AT41" s="112" t="n">
        <v>0</v>
      </c>
      <c r="AU41" s="111" t="n">
        <v>0</v>
      </c>
      <c r="AV41" s="148" t="n">
        <f aca="false">AV48</f>
        <v>0</v>
      </c>
      <c r="AW41" s="148" t="n">
        <f aca="false">AW48</f>
        <v>0</v>
      </c>
      <c r="AX41" s="112" t="n">
        <v>0</v>
      </c>
      <c r="AY41" s="112" t="n">
        <v>0</v>
      </c>
      <c r="AZ41" s="111" t="n">
        <v>0</v>
      </c>
      <c r="BA41" s="69" t="n">
        <f aca="false">BA48</f>
        <v>0</v>
      </c>
      <c r="BB41" s="69" t="n">
        <f aca="false">BB48</f>
        <v>0</v>
      </c>
      <c r="BC41" s="69" t="n">
        <f aca="false">BC48</f>
        <v>0</v>
      </c>
      <c r="BD41" s="148" t="n">
        <f aca="false">BD48</f>
        <v>0</v>
      </c>
      <c r="BE41" s="148" t="n">
        <f aca="false">BE48</f>
        <v>0</v>
      </c>
      <c r="BF41" s="69" t="n">
        <f aca="false">BF48</f>
        <v>0</v>
      </c>
      <c r="BG41" s="69" t="n">
        <f aca="false">BG48</f>
        <v>0</v>
      </c>
      <c r="BH41" s="69" t="n">
        <f aca="false">BH48</f>
        <v>0</v>
      </c>
      <c r="BI41" s="69" t="n">
        <f aca="false">BI48</f>
        <v>0</v>
      </c>
      <c r="BJ41" s="69" t="n">
        <f aca="false">BJ48</f>
        <v>0</v>
      </c>
      <c r="BK41" s="69" t="n">
        <f aca="false">BK48</f>
        <v>0</v>
      </c>
      <c r="BL41" s="148" t="n">
        <f aca="false">BL48</f>
        <v>0</v>
      </c>
      <c r="BM41" s="151" t="n">
        <v>0</v>
      </c>
      <c r="BN41" s="69" t="n">
        <f aca="false">BN48</f>
        <v>0</v>
      </c>
      <c r="BO41" s="69" t="n">
        <f aca="false">BO48</f>
        <v>0</v>
      </c>
      <c r="BP41" s="69" t="n">
        <f aca="false">BP48</f>
        <v>0</v>
      </c>
      <c r="BQ41" s="69" t="n">
        <f aca="false">BQ48</f>
        <v>0</v>
      </c>
      <c r="BR41" s="69" t="n">
        <f aca="false">BR48</f>
        <v>0</v>
      </c>
      <c r="BS41" s="69" t="n">
        <f aca="false">BS48</f>
        <v>0</v>
      </c>
      <c r="BT41" s="148" t="n">
        <f aca="false">BT48</f>
        <v>0</v>
      </c>
      <c r="BU41" s="148" t="n">
        <f aca="false">BU48</f>
        <v>0</v>
      </c>
      <c r="BV41" s="69" t="n">
        <f aca="false">BV48</f>
        <v>0</v>
      </c>
      <c r="BW41" s="69" t="n">
        <f aca="false">BW48</f>
        <v>0</v>
      </c>
      <c r="BX41" s="69" t="n">
        <f aca="false">BX48</f>
        <v>0</v>
      </c>
      <c r="BY41" s="69" t="n">
        <f aca="false">BY48</f>
        <v>0</v>
      </c>
      <c r="BZ41" s="69" t="n">
        <f aca="false">BZ48</f>
        <v>0</v>
      </c>
      <c r="CA41" s="69" t="n">
        <f aca="false">CA48</f>
        <v>0</v>
      </c>
      <c r="CB41" s="148" t="n">
        <f aca="false">CB48</f>
        <v>0</v>
      </c>
      <c r="CC41" s="148" t="n">
        <f aca="false">CC48</f>
        <v>0</v>
      </c>
      <c r="CD41" s="69" t="n">
        <f aca="false">CD48</f>
        <v>0</v>
      </c>
      <c r="CE41" s="69" t="n">
        <f aca="false">CE48</f>
        <v>0</v>
      </c>
      <c r="CF41" s="69" t="n">
        <f aca="false">CF48</f>
        <v>0</v>
      </c>
      <c r="CG41" s="151" t="n">
        <v>0</v>
      </c>
      <c r="CH41" s="151" t="n">
        <v>0</v>
      </c>
      <c r="CI41" s="151" t="n">
        <v>0</v>
      </c>
      <c r="CJ41" s="148" t="n">
        <f aca="false">CJ48</f>
        <v>0</v>
      </c>
      <c r="CK41" s="148" t="n">
        <f aca="false">CK48</f>
        <v>0</v>
      </c>
      <c r="CL41" s="151" t="n">
        <v>0</v>
      </c>
      <c r="CM41" s="151" t="n">
        <v>0</v>
      </c>
      <c r="CN41" s="151" t="n">
        <v>0</v>
      </c>
      <c r="CO41" s="153" t="s">
        <v>173</v>
      </c>
    </row>
    <row r="42" customFormat="false" ht="56.25" hidden="true" customHeight="true" outlineLevel="1" collapsed="false">
      <c r="A42" s="60" t="s">
        <v>76</v>
      </c>
      <c r="B42" s="61" t="s">
        <v>73</v>
      </c>
      <c r="C42" s="62" t="s">
        <v>37</v>
      </c>
      <c r="D42" s="153" t="s">
        <v>173</v>
      </c>
      <c r="E42" s="145" t="n">
        <v>0</v>
      </c>
      <c r="F42" s="145" t="n">
        <v>0</v>
      </c>
      <c r="G42" s="145" t="n">
        <v>0</v>
      </c>
      <c r="H42" s="146" t="n">
        <f aca="false">H49</f>
        <v>0</v>
      </c>
      <c r="I42" s="146" t="n">
        <f aca="false">I49</f>
        <v>0</v>
      </c>
      <c r="J42" s="145" t="n">
        <v>0</v>
      </c>
      <c r="K42" s="145" t="n">
        <v>0</v>
      </c>
      <c r="L42" s="145" t="n">
        <v>0</v>
      </c>
      <c r="M42" s="147" t="n">
        <f aca="false">SUM(M48,M46,M45)</f>
        <v>0</v>
      </c>
      <c r="N42" s="147" t="n">
        <f aca="false">SUM(N48,N46,N45)</f>
        <v>0</v>
      </c>
      <c r="O42" s="147" t="n">
        <f aca="false">SUM(O48,O46,O45)</f>
        <v>0</v>
      </c>
      <c r="P42" s="147" t="n">
        <f aca="false">SUM(P48,P46,P45)</f>
        <v>0</v>
      </c>
      <c r="Q42" s="147" t="n">
        <f aca="false">SUM(Q48,Q46,Q45)</f>
        <v>0</v>
      </c>
      <c r="R42" s="147" t="n">
        <f aca="false">SUM(R48,R46,R45)</f>
        <v>0</v>
      </c>
      <c r="S42" s="147" t="n">
        <f aca="false">SUM(S48,S46,S45)</f>
        <v>0</v>
      </c>
      <c r="T42" s="145" t="n">
        <v>0</v>
      </c>
      <c r="U42" s="145" t="n">
        <v>0</v>
      </c>
      <c r="V42" s="145" t="n">
        <v>0</v>
      </c>
      <c r="W42" s="145" t="n">
        <v>0</v>
      </c>
      <c r="X42" s="152" t="n">
        <v>0</v>
      </c>
      <c r="Y42" s="146" t="n">
        <f aca="false">Y49</f>
        <v>0</v>
      </c>
      <c r="Z42" s="145" t="n">
        <v>0</v>
      </c>
      <c r="AA42" s="145" t="n">
        <v>0</v>
      </c>
      <c r="AB42" s="145" t="n">
        <v>0</v>
      </c>
      <c r="AC42" s="145" t="n">
        <v>0</v>
      </c>
      <c r="AD42" s="145" t="n">
        <v>0</v>
      </c>
      <c r="AE42" s="145" t="n">
        <v>0</v>
      </c>
      <c r="AF42" s="146" t="n">
        <f aca="false">AF49</f>
        <v>0</v>
      </c>
      <c r="AG42" s="146" t="n">
        <f aca="false">AG49</f>
        <v>0</v>
      </c>
      <c r="AH42" s="145" t="n">
        <v>0</v>
      </c>
      <c r="AI42" s="145" t="n">
        <v>0</v>
      </c>
      <c r="AJ42" s="145" t="n">
        <v>0</v>
      </c>
      <c r="AK42" s="145" t="n">
        <v>0</v>
      </c>
      <c r="AL42" s="145" t="n">
        <v>0</v>
      </c>
      <c r="AM42" s="145" t="n">
        <v>0</v>
      </c>
      <c r="AN42" s="146" t="n">
        <f aca="false">AN49</f>
        <v>0</v>
      </c>
      <c r="AO42" s="146" t="n">
        <f aca="false">AO49</f>
        <v>0</v>
      </c>
      <c r="AP42" s="145" t="n">
        <v>0</v>
      </c>
      <c r="AQ42" s="145" t="n">
        <v>0</v>
      </c>
      <c r="AR42" s="145" t="n">
        <v>0</v>
      </c>
      <c r="AS42" s="111" t="n">
        <v>0</v>
      </c>
      <c r="AT42" s="112" t="n">
        <v>0</v>
      </c>
      <c r="AU42" s="111" t="n">
        <v>0</v>
      </c>
      <c r="AV42" s="148" t="n">
        <f aca="false">AV49</f>
        <v>0</v>
      </c>
      <c r="AW42" s="148" t="n">
        <f aca="false">AW49</f>
        <v>0</v>
      </c>
      <c r="AX42" s="112" t="n">
        <v>0</v>
      </c>
      <c r="AY42" s="112" t="n">
        <v>0</v>
      </c>
      <c r="AZ42" s="111" t="n">
        <v>0</v>
      </c>
      <c r="BA42" s="69" t="n">
        <f aca="false">BA49</f>
        <v>0</v>
      </c>
      <c r="BB42" s="69" t="n">
        <f aca="false">BB49</f>
        <v>0</v>
      </c>
      <c r="BC42" s="69" t="n">
        <f aca="false">BC49</f>
        <v>0</v>
      </c>
      <c r="BD42" s="148" t="n">
        <f aca="false">BD49</f>
        <v>0</v>
      </c>
      <c r="BE42" s="148" t="n">
        <f aca="false">BE49</f>
        <v>0</v>
      </c>
      <c r="BF42" s="69" t="n">
        <f aca="false">BF49</f>
        <v>0</v>
      </c>
      <c r="BG42" s="69" t="n">
        <f aca="false">BG49</f>
        <v>0</v>
      </c>
      <c r="BH42" s="69" t="n">
        <f aca="false">BH49</f>
        <v>0</v>
      </c>
      <c r="BI42" s="69" t="n">
        <f aca="false">BI49</f>
        <v>0</v>
      </c>
      <c r="BJ42" s="69" t="n">
        <f aca="false">BJ49</f>
        <v>0</v>
      </c>
      <c r="BK42" s="69" t="n">
        <f aca="false">BK49</f>
        <v>0</v>
      </c>
      <c r="BL42" s="148" t="n">
        <f aca="false">BL49</f>
        <v>0</v>
      </c>
      <c r="BM42" s="151" t="n">
        <v>0</v>
      </c>
      <c r="BN42" s="69" t="n">
        <f aca="false">BN49</f>
        <v>0</v>
      </c>
      <c r="BO42" s="69" t="n">
        <f aca="false">BO49</f>
        <v>0</v>
      </c>
      <c r="BP42" s="69" t="n">
        <f aca="false">BP49</f>
        <v>0</v>
      </c>
      <c r="BQ42" s="69" t="n">
        <f aca="false">BQ49</f>
        <v>0</v>
      </c>
      <c r="BR42" s="69" t="n">
        <f aca="false">BR49</f>
        <v>0</v>
      </c>
      <c r="BS42" s="69" t="n">
        <f aca="false">BS49</f>
        <v>0</v>
      </c>
      <c r="BT42" s="148" t="n">
        <f aca="false">BT49</f>
        <v>0</v>
      </c>
      <c r="BU42" s="148" t="n">
        <f aca="false">BU49</f>
        <v>0</v>
      </c>
      <c r="BV42" s="69" t="n">
        <f aca="false">BV49</f>
        <v>0</v>
      </c>
      <c r="BW42" s="69" t="n">
        <f aca="false">BW49</f>
        <v>0</v>
      </c>
      <c r="BX42" s="69" t="n">
        <f aca="false">BX49</f>
        <v>0</v>
      </c>
      <c r="BY42" s="69" t="n">
        <f aca="false">BY49</f>
        <v>0</v>
      </c>
      <c r="BZ42" s="69" t="n">
        <f aca="false">BZ49</f>
        <v>0</v>
      </c>
      <c r="CA42" s="69" t="n">
        <f aca="false">CA49</f>
        <v>0</v>
      </c>
      <c r="CB42" s="148" t="n">
        <f aca="false">CB49</f>
        <v>0</v>
      </c>
      <c r="CC42" s="148" t="n">
        <f aca="false">CC49</f>
        <v>0</v>
      </c>
      <c r="CD42" s="69" t="n">
        <f aca="false">CD49</f>
        <v>0</v>
      </c>
      <c r="CE42" s="69" t="n">
        <f aca="false">CE49</f>
        <v>0</v>
      </c>
      <c r="CF42" s="69" t="n">
        <f aca="false">CF49</f>
        <v>0</v>
      </c>
      <c r="CG42" s="151" t="n">
        <v>0</v>
      </c>
      <c r="CH42" s="151" t="n">
        <v>0</v>
      </c>
      <c r="CI42" s="151" t="n">
        <v>0</v>
      </c>
      <c r="CJ42" s="148" t="n">
        <f aca="false">CJ49</f>
        <v>0</v>
      </c>
      <c r="CK42" s="148" t="n">
        <f aca="false">CK49</f>
        <v>0</v>
      </c>
      <c r="CL42" s="151" t="n">
        <v>0</v>
      </c>
      <c r="CM42" s="151" t="n">
        <v>0</v>
      </c>
      <c r="CN42" s="151" t="n">
        <v>0</v>
      </c>
      <c r="CO42" s="153" t="s">
        <v>173</v>
      </c>
    </row>
    <row r="43" customFormat="false" ht="56.25" hidden="true" customHeight="true" outlineLevel="1" collapsed="false">
      <c r="A43" s="60" t="s">
        <v>76</v>
      </c>
      <c r="B43" s="61" t="s">
        <v>74</v>
      </c>
      <c r="C43" s="62" t="s">
        <v>37</v>
      </c>
      <c r="D43" s="153" t="s">
        <v>173</v>
      </c>
      <c r="E43" s="145" t="n">
        <v>0</v>
      </c>
      <c r="F43" s="145" t="n">
        <v>0</v>
      </c>
      <c r="G43" s="145" t="n">
        <v>0</v>
      </c>
      <c r="H43" s="146" t="n">
        <f aca="false">H50</f>
        <v>0</v>
      </c>
      <c r="I43" s="146" t="n">
        <f aca="false">I50</f>
        <v>0</v>
      </c>
      <c r="J43" s="145" t="n">
        <v>0</v>
      </c>
      <c r="K43" s="145" t="n">
        <v>0</v>
      </c>
      <c r="L43" s="145" t="n">
        <v>0</v>
      </c>
      <c r="M43" s="147" t="n">
        <f aca="false">SUM(M49,M47,M46)</f>
        <v>0</v>
      </c>
      <c r="N43" s="147" t="n">
        <f aca="false">SUM(N49,N47,N46)</f>
        <v>0</v>
      </c>
      <c r="O43" s="147" t="n">
        <f aca="false">SUM(O49,O47,O46)</f>
        <v>0</v>
      </c>
      <c r="P43" s="147" t="n">
        <f aca="false">SUM(P49,P47,P46)</f>
        <v>0</v>
      </c>
      <c r="Q43" s="147" t="n">
        <f aca="false">SUM(Q49,Q47,Q46)</f>
        <v>0</v>
      </c>
      <c r="R43" s="147" t="n">
        <f aca="false">SUM(R49,R47,R46)</f>
        <v>0</v>
      </c>
      <c r="S43" s="147" t="n">
        <f aca="false">SUM(S49,S47,S46)</f>
        <v>0</v>
      </c>
      <c r="T43" s="145" t="n">
        <v>0</v>
      </c>
      <c r="U43" s="145" t="n">
        <v>0</v>
      </c>
      <c r="V43" s="145" t="n">
        <v>0</v>
      </c>
      <c r="W43" s="145" t="n">
        <v>0</v>
      </c>
      <c r="X43" s="152" t="n">
        <v>0</v>
      </c>
      <c r="Y43" s="146" t="n">
        <f aca="false">Y50</f>
        <v>0</v>
      </c>
      <c r="Z43" s="145" t="n">
        <v>0</v>
      </c>
      <c r="AA43" s="145" t="n">
        <v>0</v>
      </c>
      <c r="AB43" s="145" t="n">
        <v>0</v>
      </c>
      <c r="AC43" s="145" t="n">
        <v>0</v>
      </c>
      <c r="AD43" s="145" t="n">
        <v>0</v>
      </c>
      <c r="AE43" s="145" t="n">
        <v>0</v>
      </c>
      <c r="AF43" s="146" t="n">
        <f aca="false">AF50</f>
        <v>0</v>
      </c>
      <c r="AG43" s="146" t="n">
        <f aca="false">AG50</f>
        <v>0</v>
      </c>
      <c r="AH43" s="145" t="n">
        <v>0</v>
      </c>
      <c r="AI43" s="145" t="n">
        <v>0</v>
      </c>
      <c r="AJ43" s="145" t="n">
        <v>0</v>
      </c>
      <c r="AK43" s="145" t="n">
        <v>0</v>
      </c>
      <c r="AL43" s="145" t="n">
        <v>0</v>
      </c>
      <c r="AM43" s="145" t="n">
        <v>0</v>
      </c>
      <c r="AN43" s="146" t="n">
        <f aca="false">AN50</f>
        <v>0</v>
      </c>
      <c r="AO43" s="146" t="n">
        <f aca="false">AO50</f>
        <v>0</v>
      </c>
      <c r="AP43" s="145" t="n">
        <v>0</v>
      </c>
      <c r="AQ43" s="145" t="n">
        <v>0</v>
      </c>
      <c r="AR43" s="145" t="n">
        <v>0</v>
      </c>
      <c r="AS43" s="111" t="n">
        <v>0</v>
      </c>
      <c r="AT43" s="112" t="n">
        <v>0</v>
      </c>
      <c r="AU43" s="111" t="n">
        <v>0</v>
      </c>
      <c r="AV43" s="148" t="n">
        <f aca="false">AV50</f>
        <v>0</v>
      </c>
      <c r="AW43" s="148" t="n">
        <f aca="false">AW50</f>
        <v>0</v>
      </c>
      <c r="AX43" s="112" t="n">
        <v>0</v>
      </c>
      <c r="AY43" s="112" t="n">
        <v>0</v>
      </c>
      <c r="AZ43" s="111" t="n">
        <v>0</v>
      </c>
      <c r="BA43" s="69" t="n">
        <f aca="false">BA50</f>
        <v>0</v>
      </c>
      <c r="BB43" s="69" t="n">
        <f aca="false">BB50</f>
        <v>0</v>
      </c>
      <c r="BC43" s="69" t="n">
        <f aca="false">BC50</f>
        <v>0</v>
      </c>
      <c r="BD43" s="148" t="n">
        <f aca="false">BD50</f>
        <v>0</v>
      </c>
      <c r="BE43" s="148" t="n">
        <f aca="false">BE50</f>
        <v>0</v>
      </c>
      <c r="BF43" s="69" t="n">
        <f aca="false">BF50</f>
        <v>0</v>
      </c>
      <c r="BG43" s="69" t="n">
        <f aca="false">BG50</f>
        <v>0</v>
      </c>
      <c r="BH43" s="69" t="n">
        <f aca="false">BH50</f>
        <v>0</v>
      </c>
      <c r="BI43" s="69" t="n">
        <f aca="false">BI50</f>
        <v>0</v>
      </c>
      <c r="BJ43" s="69" t="n">
        <f aca="false">BJ50</f>
        <v>0</v>
      </c>
      <c r="BK43" s="69" t="n">
        <f aca="false">BK50</f>
        <v>0</v>
      </c>
      <c r="BL43" s="148" t="n">
        <f aca="false">BL50</f>
        <v>0</v>
      </c>
      <c r="BM43" s="151" t="n">
        <v>0</v>
      </c>
      <c r="BN43" s="69" t="n">
        <f aca="false">BN50</f>
        <v>0</v>
      </c>
      <c r="BO43" s="69" t="n">
        <f aca="false">BO50</f>
        <v>0</v>
      </c>
      <c r="BP43" s="69" t="n">
        <f aca="false">BP50</f>
        <v>0</v>
      </c>
      <c r="BQ43" s="69" t="n">
        <f aca="false">BQ50</f>
        <v>0</v>
      </c>
      <c r="BR43" s="69" t="n">
        <f aca="false">BR50</f>
        <v>0</v>
      </c>
      <c r="BS43" s="69" t="n">
        <f aca="false">BS50</f>
        <v>2</v>
      </c>
      <c r="BT43" s="148" t="n">
        <f aca="false">BT50</f>
        <v>0</v>
      </c>
      <c r="BU43" s="148" t="n">
        <f aca="false">BU50</f>
        <v>0</v>
      </c>
      <c r="BV43" s="69" t="n">
        <f aca="false">BV50</f>
        <v>0</v>
      </c>
      <c r="BW43" s="69" t="n">
        <f aca="false">BW50</f>
        <v>0</v>
      </c>
      <c r="BX43" s="69" t="n">
        <f aca="false">BX50</f>
        <v>0</v>
      </c>
      <c r="BY43" s="69" t="n">
        <f aca="false">BY50</f>
        <v>0</v>
      </c>
      <c r="BZ43" s="69" t="n">
        <f aca="false">BZ50</f>
        <v>0</v>
      </c>
      <c r="CA43" s="69" t="n">
        <f aca="false">CA50</f>
        <v>0</v>
      </c>
      <c r="CB43" s="148" t="n">
        <f aca="false">CB50</f>
        <v>0</v>
      </c>
      <c r="CC43" s="148" t="n">
        <f aca="false">CC50</f>
        <v>0</v>
      </c>
      <c r="CD43" s="69" t="n">
        <f aca="false">CD50</f>
        <v>0</v>
      </c>
      <c r="CE43" s="69" t="n">
        <f aca="false">CE50</f>
        <v>0</v>
      </c>
      <c r="CF43" s="69" t="n">
        <f aca="false">CF50</f>
        <v>0</v>
      </c>
      <c r="CG43" s="151" t="n">
        <v>0</v>
      </c>
      <c r="CH43" s="151" t="n">
        <v>0</v>
      </c>
      <c r="CI43" s="151" t="n">
        <v>0</v>
      </c>
      <c r="CJ43" s="148" t="n">
        <f aca="false">CJ50</f>
        <v>0</v>
      </c>
      <c r="CK43" s="148" t="n">
        <f aca="false">CK50</f>
        <v>0</v>
      </c>
      <c r="CL43" s="151" t="n">
        <v>0</v>
      </c>
      <c r="CM43" s="151" t="n">
        <v>0</v>
      </c>
      <c r="CN43" s="151" t="n">
        <v>0</v>
      </c>
      <c r="CO43" s="153" t="s">
        <v>173</v>
      </c>
    </row>
    <row r="44" customFormat="false" ht="51.75" hidden="false" customHeight="true" outlineLevel="0" collapsed="false">
      <c r="A44" s="60" t="s">
        <v>76</v>
      </c>
      <c r="B44" s="61" t="s">
        <v>77</v>
      </c>
      <c r="C44" s="62" t="s">
        <v>37</v>
      </c>
      <c r="D44" s="153" t="s">
        <v>173</v>
      </c>
      <c r="E44" s="145" t="n">
        <v>0</v>
      </c>
      <c r="F44" s="145" t="n">
        <v>0</v>
      </c>
      <c r="G44" s="145" t="n">
        <v>0</v>
      </c>
      <c r="H44" s="146" t="n">
        <f aca="false">H51</f>
        <v>0</v>
      </c>
      <c r="I44" s="146" t="n">
        <f aca="false">I51</f>
        <v>0</v>
      </c>
      <c r="J44" s="145" t="n">
        <v>0</v>
      </c>
      <c r="K44" s="145" t="n">
        <v>0</v>
      </c>
      <c r="L44" s="145" t="n">
        <v>0</v>
      </c>
      <c r="M44" s="147" t="n">
        <f aca="false">SUM(M50,M48,M47)</f>
        <v>0</v>
      </c>
      <c r="N44" s="147" t="n">
        <f aca="false">SUM(N50,N48,N47)</f>
        <v>0</v>
      </c>
      <c r="O44" s="147" t="n">
        <f aca="false">SUM(O50,O48,O47)</f>
        <v>0</v>
      </c>
      <c r="P44" s="147" t="n">
        <f aca="false">SUM(P50,P48,P47)</f>
        <v>0</v>
      </c>
      <c r="Q44" s="147" t="n">
        <f aca="false">SUM(Q50,Q48,Q47)</f>
        <v>0</v>
      </c>
      <c r="R44" s="147" t="n">
        <f aca="false">SUM(R50,R48,R47)</f>
        <v>0</v>
      </c>
      <c r="S44" s="147" t="n">
        <f aca="false">SUM(S50,S48,S47)</f>
        <v>0</v>
      </c>
      <c r="T44" s="145" t="n">
        <v>0</v>
      </c>
      <c r="U44" s="145" t="n">
        <v>0</v>
      </c>
      <c r="V44" s="145" t="n">
        <v>0</v>
      </c>
      <c r="W44" s="145" t="n">
        <v>0</v>
      </c>
      <c r="X44" s="152" t="n">
        <v>0</v>
      </c>
      <c r="Y44" s="146" t="n">
        <f aca="false">Y51</f>
        <v>0</v>
      </c>
      <c r="Z44" s="145" t="n">
        <v>0</v>
      </c>
      <c r="AA44" s="145" t="n">
        <v>0</v>
      </c>
      <c r="AB44" s="145" t="n">
        <v>0</v>
      </c>
      <c r="AC44" s="145" t="n">
        <v>0</v>
      </c>
      <c r="AD44" s="145" t="n">
        <v>0</v>
      </c>
      <c r="AE44" s="145" t="n">
        <v>0</v>
      </c>
      <c r="AF44" s="146" t="n">
        <f aca="false">AF51</f>
        <v>0</v>
      </c>
      <c r="AG44" s="146" t="n">
        <f aca="false">AG51</f>
        <v>0</v>
      </c>
      <c r="AH44" s="145" t="n">
        <v>0</v>
      </c>
      <c r="AI44" s="145" t="n">
        <v>0</v>
      </c>
      <c r="AJ44" s="145" t="n">
        <v>0</v>
      </c>
      <c r="AK44" s="145" t="n">
        <v>0</v>
      </c>
      <c r="AL44" s="145" t="n">
        <v>0</v>
      </c>
      <c r="AM44" s="145" t="n">
        <v>0</v>
      </c>
      <c r="AN44" s="146" t="n">
        <f aca="false">AN51</f>
        <v>0</v>
      </c>
      <c r="AO44" s="146" t="n">
        <f aca="false">AO51</f>
        <v>0</v>
      </c>
      <c r="AP44" s="145" t="n">
        <v>0</v>
      </c>
      <c r="AQ44" s="145" t="n">
        <v>0</v>
      </c>
      <c r="AR44" s="145" t="n">
        <v>0</v>
      </c>
      <c r="AS44" s="111" t="n">
        <v>0</v>
      </c>
      <c r="AT44" s="112" t="n">
        <v>0</v>
      </c>
      <c r="AU44" s="111" t="n">
        <v>0</v>
      </c>
      <c r="AV44" s="148" t="n">
        <f aca="false">AV51</f>
        <v>0</v>
      </c>
      <c r="AW44" s="148" t="n">
        <f aca="false">AW51</f>
        <v>0</v>
      </c>
      <c r="AX44" s="112" t="n">
        <v>0</v>
      </c>
      <c r="AY44" s="112" t="n">
        <v>0</v>
      </c>
      <c r="AZ44" s="111" t="n">
        <v>0</v>
      </c>
      <c r="BA44" s="69" t="n">
        <f aca="false">BA51</f>
        <v>0</v>
      </c>
      <c r="BB44" s="69" t="n">
        <f aca="false">BB51</f>
        <v>0</v>
      </c>
      <c r="BC44" s="69" t="n">
        <f aca="false">BC51</f>
        <v>0</v>
      </c>
      <c r="BD44" s="148" t="n">
        <f aca="false">BD51</f>
        <v>0</v>
      </c>
      <c r="BE44" s="148" t="n">
        <f aca="false">BE51</f>
        <v>0</v>
      </c>
      <c r="BF44" s="69" t="n">
        <f aca="false">BF51</f>
        <v>0</v>
      </c>
      <c r="BG44" s="69" t="n">
        <f aca="false">BG51</f>
        <v>0</v>
      </c>
      <c r="BH44" s="69" t="n">
        <f aca="false">BH51</f>
        <v>0</v>
      </c>
      <c r="BI44" s="69" t="n">
        <f aca="false">BI51</f>
        <v>0</v>
      </c>
      <c r="BJ44" s="69" t="n">
        <f aca="false">BJ51</f>
        <v>0</v>
      </c>
      <c r="BK44" s="69" t="n">
        <f aca="false">BK51</f>
        <v>0</v>
      </c>
      <c r="BL44" s="148" t="n">
        <f aca="false">BL51</f>
        <v>0</v>
      </c>
      <c r="BM44" s="151" t="n">
        <v>0</v>
      </c>
      <c r="BN44" s="69" t="n">
        <f aca="false">BN51</f>
        <v>0</v>
      </c>
      <c r="BO44" s="69" t="n">
        <f aca="false">BO51</f>
        <v>0</v>
      </c>
      <c r="BP44" s="69" t="n">
        <f aca="false">BP51</f>
        <v>0</v>
      </c>
      <c r="BQ44" s="69" t="n">
        <f aca="false">BQ51</f>
        <v>0</v>
      </c>
      <c r="BR44" s="69" t="n">
        <f aca="false">BR51</f>
        <v>0</v>
      </c>
      <c r="BS44" s="69" t="n">
        <f aca="false">BS51</f>
        <v>0</v>
      </c>
      <c r="BT44" s="148" t="n">
        <f aca="false">BT51</f>
        <v>0</v>
      </c>
      <c r="BU44" s="148" t="n">
        <f aca="false">BU51</f>
        <v>0</v>
      </c>
      <c r="BV44" s="69" t="n">
        <f aca="false">BV51</f>
        <v>0</v>
      </c>
      <c r="BW44" s="69" t="n">
        <f aca="false">BW51</f>
        <v>0</v>
      </c>
      <c r="BX44" s="69" t="n">
        <f aca="false">BX51</f>
        <v>0</v>
      </c>
      <c r="BY44" s="69" t="n">
        <f aca="false">BY51</f>
        <v>0</v>
      </c>
      <c r="BZ44" s="69" t="n">
        <f aca="false">BZ51</f>
        <v>0</v>
      </c>
      <c r="CA44" s="69" t="n">
        <f aca="false">CA51</f>
        <v>0</v>
      </c>
      <c r="CB44" s="148" t="n">
        <f aca="false">CB51</f>
        <v>0</v>
      </c>
      <c r="CC44" s="148" t="n">
        <f aca="false">CC51</f>
        <v>0</v>
      </c>
      <c r="CD44" s="69" t="n">
        <f aca="false">CD51</f>
        <v>0</v>
      </c>
      <c r="CE44" s="69" t="n">
        <f aca="false">CE51</f>
        <v>0</v>
      </c>
      <c r="CF44" s="69" t="n">
        <f aca="false">CF51</f>
        <v>0</v>
      </c>
      <c r="CG44" s="151" t="n">
        <v>0</v>
      </c>
      <c r="CH44" s="151" t="n">
        <v>0</v>
      </c>
      <c r="CI44" s="151" t="n">
        <v>0</v>
      </c>
      <c r="CJ44" s="148" t="n">
        <f aca="false">CJ51</f>
        <v>0</v>
      </c>
      <c r="CK44" s="148" t="n">
        <f aca="false">CK51</f>
        <v>0</v>
      </c>
      <c r="CL44" s="151" t="n">
        <v>0</v>
      </c>
      <c r="CM44" s="151" t="n">
        <v>0</v>
      </c>
      <c r="CN44" s="151" t="n">
        <v>0</v>
      </c>
      <c r="CO44" s="153" t="s">
        <v>173</v>
      </c>
    </row>
    <row r="45" s="70" customFormat="true" ht="42" hidden="false" customHeight="true" outlineLevel="0" collapsed="false">
      <c r="A45" s="60" t="s">
        <v>78</v>
      </c>
      <c r="B45" s="61" t="s">
        <v>79</v>
      </c>
      <c r="C45" s="62" t="s">
        <v>37</v>
      </c>
      <c r="D45" s="153" t="s">
        <v>173</v>
      </c>
      <c r="E45" s="145" t="n">
        <v>0</v>
      </c>
      <c r="F45" s="145" t="n">
        <v>0</v>
      </c>
      <c r="G45" s="145" t="n">
        <v>0</v>
      </c>
      <c r="H45" s="146" t="n">
        <f aca="false">H52</f>
        <v>0</v>
      </c>
      <c r="I45" s="146" t="n">
        <f aca="false">I52</f>
        <v>0</v>
      </c>
      <c r="J45" s="145" t="n">
        <v>0</v>
      </c>
      <c r="K45" s="145" t="n">
        <v>0</v>
      </c>
      <c r="L45" s="145" t="n">
        <v>0</v>
      </c>
      <c r="M45" s="147" t="n">
        <f aca="false">SUM(M51,M49,M48)</f>
        <v>0</v>
      </c>
      <c r="N45" s="147" t="n">
        <f aca="false">SUM(N51,N49,N48)</f>
        <v>0</v>
      </c>
      <c r="O45" s="147" t="n">
        <f aca="false">SUM(O51,O49,O48)</f>
        <v>0</v>
      </c>
      <c r="P45" s="147" t="n">
        <f aca="false">SUM(P51,P49,P48)</f>
        <v>0</v>
      </c>
      <c r="Q45" s="147" t="n">
        <f aca="false">SUM(Q51,Q49,Q48)</f>
        <v>0</v>
      </c>
      <c r="R45" s="147" t="n">
        <f aca="false">SUM(R51,R49,R48)</f>
        <v>0</v>
      </c>
      <c r="S45" s="147" t="n">
        <f aca="false">SUM(S51,S49,S48)</f>
        <v>0</v>
      </c>
      <c r="T45" s="145" t="n">
        <v>0</v>
      </c>
      <c r="U45" s="145" t="n">
        <v>0</v>
      </c>
      <c r="V45" s="145" t="n">
        <v>0</v>
      </c>
      <c r="W45" s="145" t="n">
        <v>0</v>
      </c>
      <c r="X45" s="152" t="n">
        <v>0</v>
      </c>
      <c r="Y45" s="146" t="n">
        <f aca="false">Y52</f>
        <v>0</v>
      </c>
      <c r="Z45" s="145" t="n">
        <v>0</v>
      </c>
      <c r="AA45" s="145" t="n">
        <v>0</v>
      </c>
      <c r="AB45" s="145" t="n">
        <v>0</v>
      </c>
      <c r="AC45" s="145" t="n">
        <v>0</v>
      </c>
      <c r="AD45" s="145" t="n">
        <v>0</v>
      </c>
      <c r="AE45" s="145" t="n">
        <v>0</v>
      </c>
      <c r="AF45" s="146" t="n">
        <f aca="false">AF52</f>
        <v>0</v>
      </c>
      <c r="AG45" s="146" t="n">
        <f aca="false">AG52</f>
        <v>0</v>
      </c>
      <c r="AH45" s="145" t="n">
        <v>0</v>
      </c>
      <c r="AI45" s="145" t="n">
        <v>0</v>
      </c>
      <c r="AJ45" s="145" t="n">
        <v>0</v>
      </c>
      <c r="AK45" s="145" t="n">
        <v>0</v>
      </c>
      <c r="AL45" s="145" t="n">
        <v>0</v>
      </c>
      <c r="AM45" s="145" t="n">
        <v>0</v>
      </c>
      <c r="AN45" s="146" t="n">
        <f aca="false">AN52</f>
        <v>0</v>
      </c>
      <c r="AO45" s="146" t="n">
        <f aca="false">AO52</f>
        <v>0</v>
      </c>
      <c r="AP45" s="145" t="n">
        <v>0</v>
      </c>
      <c r="AQ45" s="145" t="n">
        <v>0</v>
      </c>
      <c r="AR45" s="145" t="n">
        <v>0</v>
      </c>
      <c r="AS45" s="111" t="n">
        <v>0</v>
      </c>
      <c r="AT45" s="112" t="n">
        <v>0</v>
      </c>
      <c r="AU45" s="111" t="n">
        <v>0</v>
      </c>
      <c r="AV45" s="148" t="n">
        <f aca="false">AV52</f>
        <v>0</v>
      </c>
      <c r="AW45" s="148" t="n">
        <f aca="false">AW52</f>
        <v>0</v>
      </c>
      <c r="AX45" s="112" t="n">
        <v>0</v>
      </c>
      <c r="AY45" s="112" t="n">
        <v>0</v>
      </c>
      <c r="AZ45" s="111" t="n">
        <v>0</v>
      </c>
      <c r="BA45" s="69" t="n">
        <f aca="false">BA52</f>
        <v>0</v>
      </c>
      <c r="BB45" s="69" t="n">
        <f aca="false">BB52</f>
        <v>0</v>
      </c>
      <c r="BC45" s="69" t="n">
        <f aca="false">BC52</f>
        <v>0</v>
      </c>
      <c r="BD45" s="148" t="n">
        <f aca="false">BD52</f>
        <v>0</v>
      </c>
      <c r="BE45" s="148" t="n">
        <f aca="false">BE52</f>
        <v>0</v>
      </c>
      <c r="BF45" s="69" t="n">
        <f aca="false">BF52</f>
        <v>0</v>
      </c>
      <c r="BG45" s="69" t="n">
        <f aca="false">BG52</f>
        <v>0</v>
      </c>
      <c r="BH45" s="69" t="n">
        <f aca="false">BH52</f>
        <v>0</v>
      </c>
      <c r="BI45" s="69" t="str">
        <f aca="false">BI52</f>
        <v>0,25</v>
      </c>
      <c r="BJ45" s="69" t="n">
        <f aca="false">BJ52</f>
        <v>0</v>
      </c>
      <c r="BK45" s="69" t="n">
        <f aca="false">BK52</f>
        <v>0</v>
      </c>
      <c r="BL45" s="148" t="n">
        <f aca="false">BL52</f>
        <v>0</v>
      </c>
      <c r="BM45" s="151" t="n">
        <v>0</v>
      </c>
      <c r="BN45" s="69" t="n">
        <f aca="false">BN52</f>
        <v>0</v>
      </c>
      <c r="BO45" s="69" t="n">
        <f aca="false">BO52</f>
        <v>0</v>
      </c>
      <c r="BP45" s="69" t="n">
        <f aca="false">BP52</f>
        <v>0</v>
      </c>
      <c r="BQ45" s="69" t="n">
        <f aca="false">BQ52</f>
        <v>0</v>
      </c>
      <c r="BR45" s="69" t="n">
        <f aca="false">BR52</f>
        <v>0</v>
      </c>
      <c r="BS45" s="69" t="n">
        <f aca="false">BS52</f>
        <v>0</v>
      </c>
      <c r="BT45" s="148" t="n">
        <f aca="false">BT52</f>
        <v>0</v>
      </c>
      <c r="BU45" s="148" t="n">
        <f aca="false">BU52</f>
        <v>0</v>
      </c>
      <c r="BV45" s="69" t="n">
        <f aca="false">BV52</f>
        <v>0</v>
      </c>
      <c r="BW45" s="69" t="n">
        <f aca="false">BW52</f>
        <v>0</v>
      </c>
      <c r="BX45" s="69" t="n">
        <f aca="false">BX52</f>
        <v>0</v>
      </c>
      <c r="BY45" s="69" t="n">
        <f aca="false">BY52</f>
        <v>0</v>
      </c>
      <c r="BZ45" s="69" t="n">
        <f aca="false">BZ52</f>
        <v>0</v>
      </c>
      <c r="CA45" s="69" t="n">
        <f aca="false">CA52</f>
        <v>0</v>
      </c>
      <c r="CB45" s="148" t="n">
        <f aca="false">CB52</f>
        <v>0</v>
      </c>
      <c r="CC45" s="148" t="n">
        <f aca="false">CC52</f>
        <v>0</v>
      </c>
      <c r="CD45" s="69" t="n">
        <f aca="false">CD52</f>
        <v>0</v>
      </c>
      <c r="CE45" s="69" t="n">
        <f aca="false">CE52</f>
        <v>0</v>
      </c>
      <c r="CF45" s="69" t="n">
        <f aca="false">CF52</f>
        <v>0</v>
      </c>
      <c r="CG45" s="151" t="n">
        <v>0</v>
      </c>
      <c r="CH45" s="151" t="n">
        <v>0</v>
      </c>
      <c r="CI45" s="151" t="n">
        <v>0</v>
      </c>
      <c r="CJ45" s="148" t="n">
        <f aca="false">CJ52</f>
        <v>0</v>
      </c>
      <c r="CK45" s="148" t="n">
        <f aca="false">CK52</f>
        <v>0</v>
      </c>
      <c r="CL45" s="151" t="n">
        <v>0</v>
      </c>
      <c r="CM45" s="151" t="n">
        <v>0</v>
      </c>
      <c r="CN45" s="151" t="n">
        <v>0</v>
      </c>
      <c r="CO45" s="153" t="s">
        <v>173</v>
      </c>
    </row>
    <row r="46" s="71" customFormat="true" ht="24" hidden="false" customHeight="true" outlineLevel="0" collapsed="false">
      <c r="A46" s="60" t="s">
        <v>80</v>
      </c>
      <c r="B46" s="61" t="s">
        <v>81</v>
      </c>
      <c r="C46" s="62" t="s">
        <v>37</v>
      </c>
      <c r="D46" s="153" t="s">
        <v>173</v>
      </c>
      <c r="E46" s="145" t="n">
        <v>0</v>
      </c>
      <c r="F46" s="145" t="n">
        <v>0</v>
      </c>
      <c r="G46" s="145" t="n">
        <v>0</v>
      </c>
      <c r="H46" s="146" t="n">
        <f aca="false">H53</f>
        <v>0</v>
      </c>
      <c r="I46" s="146" t="n">
        <f aca="false">I53</f>
        <v>0</v>
      </c>
      <c r="J46" s="145" t="n">
        <v>0</v>
      </c>
      <c r="K46" s="145" t="n">
        <v>0</v>
      </c>
      <c r="L46" s="145" t="n">
        <v>0</v>
      </c>
      <c r="M46" s="147" t="n">
        <f aca="false">SUM(M52,M50,M49)</f>
        <v>0</v>
      </c>
      <c r="N46" s="147" t="n">
        <f aca="false">SUM(N52,N50,N49)</f>
        <v>0</v>
      </c>
      <c r="O46" s="147" t="n">
        <f aca="false">SUM(O52,O50,O49)</f>
        <v>0</v>
      </c>
      <c r="P46" s="147" t="n">
        <f aca="false">SUM(P52,P50,P49)</f>
        <v>0</v>
      </c>
      <c r="Q46" s="147" t="n">
        <f aca="false">SUM(Q52,Q50,Q49)</f>
        <v>0</v>
      </c>
      <c r="R46" s="147" t="n">
        <f aca="false">SUM(R52,R50,R49)</f>
        <v>0</v>
      </c>
      <c r="S46" s="147" t="n">
        <f aca="false">SUM(S52,S50,S49)</f>
        <v>0</v>
      </c>
      <c r="T46" s="145" t="n">
        <v>0</v>
      </c>
      <c r="U46" s="145" t="n">
        <v>0</v>
      </c>
      <c r="V46" s="145" t="n">
        <v>0</v>
      </c>
      <c r="W46" s="145" t="n">
        <v>0</v>
      </c>
      <c r="X46" s="152" t="n">
        <v>0</v>
      </c>
      <c r="Y46" s="146" t="n">
        <f aca="false">Y53</f>
        <v>0</v>
      </c>
      <c r="Z46" s="145" t="n">
        <v>0</v>
      </c>
      <c r="AA46" s="145" t="n">
        <v>0</v>
      </c>
      <c r="AB46" s="145" t="n">
        <v>0</v>
      </c>
      <c r="AC46" s="145" t="n">
        <v>0</v>
      </c>
      <c r="AD46" s="145" t="n">
        <v>0</v>
      </c>
      <c r="AE46" s="145" t="n">
        <v>0</v>
      </c>
      <c r="AF46" s="146" t="n">
        <f aca="false">AF53</f>
        <v>0</v>
      </c>
      <c r="AG46" s="146" t="n">
        <f aca="false">AG53</f>
        <v>0</v>
      </c>
      <c r="AH46" s="145" t="n">
        <v>0</v>
      </c>
      <c r="AI46" s="145" t="n">
        <v>0</v>
      </c>
      <c r="AJ46" s="145" t="n">
        <v>0</v>
      </c>
      <c r="AK46" s="145" t="n">
        <v>0</v>
      </c>
      <c r="AL46" s="145" t="n">
        <v>0</v>
      </c>
      <c r="AM46" s="145" t="n">
        <v>0</v>
      </c>
      <c r="AN46" s="146" t="n">
        <f aca="false">AN53</f>
        <v>0</v>
      </c>
      <c r="AO46" s="146" t="n">
        <f aca="false">AO53</f>
        <v>0</v>
      </c>
      <c r="AP46" s="145" t="n">
        <v>0</v>
      </c>
      <c r="AQ46" s="145" t="n">
        <v>0</v>
      </c>
      <c r="AR46" s="145" t="n">
        <v>0</v>
      </c>
      <c r="AS46" s="111" t="n">
        <v>0</v>
      </c>
      <c r="AT46" s="112" t="n">
        <v>0</v>
      </c>
      <c r="AU46" s="111" t="n">
        <v>0</v>
      </c>
      <c r="AV46" s="148" t="n">
        <f aca="false">AV53</f>
        <v>0</v>
      </c>
      <c r="AW46" s="148" t="n">
        <f aca="false">AW53</f>
        <v>0</v>
      </c>
      <c r="AX46" s="112" t="n">
        <v>0</v>
      </c>
      <c r="AY46" s="112" t="n">
        <v>0</v>
      </c>
      <c r="AZ46" s="111" t="n">
        <v>0</v>
      </c>
      <c r="BA46" s="69" t="n">
        <f aca="false">BA53</f>
        <v>0</v>
      </c>
      <c r="BB46" s="69" t="n">
        <f aca="false">BB53</f>
        <v>0</v>
      </c>
      <c r="BC46" s="69" t="n">
        <f aca="false">BC53</f>
        <v>0</v>
      </c>
      <c r="BD46" s="148" t="n">
        <f aca="false">BD53</f>
        <v>0</v>
      </c>
      <c r="BE46" s="148" t="n">
        <f aca="false">BE53</f>
        <v>0</v>
      </c>
      <c r="BF46" s="69" t="n">
        <f aca="false">BF53</f>
        <v>0</v>
      </c>
      <c r="BG46" s="69" t="n">
        <f aca="false">BG53</f>
        <v>0</v>
      </c>
      <c r="BH46" s="69" t="n">
        <f aca="false">BH53</f>
        <v>0</v>
      </c>
      <c r="BI46" s="69" t="n">
        <f aca="false">BI53</f>
        <v>0</v>
      </c>
      <c r="BJ46" s="69" t="n">
        <f aca="false">BJ53</f>
        <v>0</v>
      </c>
      <c r="BK46" s="69" t="n">
        <f aca="false">BK53</f>
        <v>0</v>
      </c>
      <c r="BL46" s="148" t="n">
        <f aca="false">BL53</f>
        <v>0</v>
      </c>
      <c r="BM46" s="151" t="n">
        <v>0</v>
      </c>
      <c r="BN46" s="69" t="n">
        <f aca="false">BN53</f>
        <v>0</v>
      </c>
      <c r="BO46" s="69" t="n">
        <f aca="false">BO53</f>
        <v>0</v>
      </c>
      <c r="BP46" s="69" t="n">
        <f aca="false">BP53</f>
        <v>0</v>
      </c>
      <c r="BQ46" s="69" t="n">
        <f aca="false">BQ53</f>
        <v>0</v>
      </c>
      <c r="BR46" s="69" t="n">
        <f aca="false">BR53</f>
        <v>0</v>
      </c>
      <c r="BS46" s="69" t="n">
        <f aca="false">BS53</f>
        <v>0</v>
      </c>
      <c r="BT46" s="148" t="n">
        <f aca="false">BT53</f>
        <v>0</v>
      </c>
      <c r="BU46" s="148" t="n">
        <f aca="false">BU53</f>
        <v>0</v>
      </c>
      <c r="BV46" s="69" t="n">
        <f aca="false">BV53</f>
        <v>0</v>
      </c>
      <c r="BW46" s="69" t="n">
        <f aca="false">BW53</f>
        <v>0</v>
      </c>
      <c r="BX46" s="69" t="n">
        <f aca="false">BX53</f>
        <v>1</v>
      </c>
      <c r="BY46" s="69" t="n">
        <f aca="false">BY53</f>
        <v>0</v>
      </c>
      <c r="BZ46" s="69" t="n">
        <f aca="false">BZ53</f>
        <v>0</v>
      </c>
      <c r="CA46" s="69" t="n">
        <f aca="false">CA53</f>
        <v>0</v>
      </c>
      <c r="CB46" s="148" t="n">
        <f aca="false">CB53</f>
        <v>0</v>
      </c>
      <c r="CC46" s="148" t="n">
        <f aca="false">CC53</f>
        <v>0</v>
      </c>
      <c r="CD46" s="69" t="n">
        <f aca="false">CD53</f>
        <v>0</v>
      </c>
      <c r="CE46" s="69" t="n">
        <f aca="false">CE53</f>
        <v>0</v>
      </c>
      <c r="CF46" s="69" t="n">
        <f aca="false">CF53</f>
        <v>0</v>
      </c>
      <c r="CG46" s="151" t="n">
        <v>0</v>
      </c>
      <c r="CH46" s="151" t="n">
        <v>0</v>
      </c>
      <c r="CI46" s="151" t="n">
        <v>0</v>
      </c>
      <c r="CJ46" s="148" t="n">
        <f aca="false">CJ53</f>
        <v>0</v>
      </c>
      <c r="CK46" s="148" t="n">
        <f aca="false">CK53</f>
        <v>0</v>
      </c>
      <c r="CL46" s="151" t="n">
        <v>0</v>
      </c>
      <c r="CM46" s="151" t="n">
        <v>0</v>
      </c>
      <c r="CN46" s="151" t="n">
        <v>0</v>
      </c>
      <c r="CO46" s="153" t="s">
        <v>173</v>
      </c>
    </row>
    <row r="47" s="71" customFormat="true" ht="24" hidden="false" customHeight="true" outlineLevel="1" collapsed="false">
      <c r="A47" s="60" t="s">
        <v>82</v>
      </c>
      <c r="B47" s="61" t="s">
        <v>83</v>
      </c>
      <c r="C47" s="62" t="s">
        <v>37</v>
      </c>
      <c r="D47" s="153" t="s">
        <v>173</v>
      </c>
      <c r="E47" s="145" t="n">
        <v>0</v>
      </c>
      <c r="F47" s="145" t="n">
        <v>0</v>
      </c>
      <c r="G47" s="145" t="n">
        <v>0</v>
      </c>
      <c r="H47" s="146" t="n">
        <f aca="false">H54</f>
        <v>0</v>
      </c>
      <c r="I47" s="146" t="n">
        <f aca="false">I54</f>
        <v>0</v>
      </c>
      <c r="J47" s="145" t="n">
        <v>0</v>
      </c>
      <c r="K47" s="145" t="n">
        <v>0</v>
      </c>
      <c r="L47" s="145" t="n">
        <v>0</v>
      </c>
      <c r="M47" s="147" t="n">
        <f aca="false">SUM(M53,M51,M50)</f>
        <v>0</v>
      </c>
      <c r="N47" s="147" t="n">
        <f aca="false">SUM(N53,N51,N50)</f>
        <v>0</v>
      </c>
      <c r="O47" s="147" t="n">
        <f aca="false">SUM(O53,O51,O50)</f>
        <v>0</v>
      </c>
      <c r="P47" s="147" t="n">
        <f aca="false">SUM(P53,P51,P50)</f>
        <v>0</v>
      </c>
      <c r="Q47" s="147" t="n">
        <f aca="false">SUM(Q53,Q51,Q50)</f>
        <v>0</v>
      </c>
      <c r="R47" s="147" t="n">
        <f aca="false">SUM(R53,R51,R50)</f>
        <v>0</v>
      </c>
      <c r="S47" s="147" t="n">
        <f aca="false">SUM(S53,S51,S50)</f>
        <v>0</v>
      </c>
      <c r="T47" s="145" t="n">
        <v>0</v>
      </c>
      <c r="U47" s="145" t="n">
        <v>0</v>
      </c>
      <c r="V47" s="145" t="n">
        <v>0</v>
      </c>
      <c r="W47" s="145" t="n">
        <v>0</v>
      </c>
      <c r="X47" s="152" t="n">
        <v>0</v>
      </c>
      <c r="Y47" s="146" t="n">
        <f aca="false">Y54</f>
        <v>0</v>
      </c>
      <c r="Z47" s="145" t="n">
        <v>0</v>
      </c>
      <c r="AA47" s="145" t="n">
        <v>0</v>
      </c>
      <c r="AB47" s="145" t="n">
        <v>0</v>
      </c>
      <c r="AC47" s="145" t="n">
        <v>0</v>
      </c>
      <c r="AD47" s="145" t="n">
        <v>0</v>
      </c>
      <c r="AE47" s="145" t="n">
        <v>0</v>
      </c>
      <c r="AF47" s="146" t="n">
        <f aca="false">AF54</f>
        <v>0</v>
      </c>
      <c r="AG47" s="146" t="n">
        <f aca="false">AG54</f>
        <v>0</v>
      </c>
      <c r="AH47" s="145" t="n">
        <v>0</v>
      </c>
      <c r="AI47" s="145" t="n">
        <v>0</v>
      </c>
      <c r="AJ47" s="145" t="n">
        <v>0</v>
      </c>
      <c r="AK47" s="145" t="n">
        <v>0</v>
      </c>
      <c r="AL47" s="145" t="n">
        <v>0</v>
      </c>
      <c r="AM47" s="145" t="n">
        <v>0</v>
      </c>
      <c r="AN47" s="146" t="n">
        <f aca="false">AN54</f>
        <v>0</v>
      </c>
      <c r="AO47" s="146" t="n">
        <f aca="false">AO54</f>
        <v>0</v>
      </c>
      <c r="AP47" s="145" t="n">
        <v>0</v>
      </c>
      <c r="AQ47" s="145" t="n">
        <v>0</v>
      </c>
      <c r="AR47" s="145" t="n">
        <v>0</v>
      </c>
      <c r="AS47" s="111" t="n">
        <v>0</v>
      </c>
      <c r="AT47" s="112" t="n">
        <v>0</v>
      </c>
      <c r="AU47" s="111" t="n">
        <v>0</v>
      </c>
      <c r="AV47" s="148" t="n">
        <f aca="false">AV54</f>
        <v>0</v>
      </c>
      <c r="AW47" s="148" t="n">
        <f aca="false">AW54</f>
        <v>0</v>
      </c>
      <c r="AX47" s="112" t="n">
        <v>0</v>
      </c>
      <c r="AY47" s="112" t="n">
        <v>0</v>
      </c>
      <c r="AZ47" s="111" t="n">
        <v>0</v>
      </c>
      <c r="BA47" s="69" t="n">
        <f aca="false">BA54</f>
        <v>0</v>
      </c>
      <c r="BB47" s="69" t="n">
        <f aca="false">BB54</f>
        <v>0</v>
      </c>
      <c r="BC47" s="69" t="n">
        <f aca="false">BC54</f>
        <v>0</v>
      </c>
      <c r="BD47" s="148" t="n">
        <f aca="false">BD54</f>
        <v>0</v>
      </c>
      <c r="BE47" s="148" t="n">
        <f aca="false">BE54</f>
        <v>0</v>
      </c>
      <c r="BF47" s="69" t="n">
        <f aca="false">BF54</f>
        <v>0</v>
      </c>
      <c r="BG47" s="69" t="n">
        <f aca="false">BG54</f>
        <v>0</v>
      </c>
      <c r="BH47" s="69" t="n">
        <f aca="false">BH54</f>
        <v>0</v>
      </c>
      <c r="BI47" s="69" t="n">
        <f aca="false">BI54</f>
        <v>0</v>
      </c>
      <c r="BJ47" s="69" t="n">
        <f aca="false">BJ54</f>
        <v>0</v>
      </c>
      <c r="BK47" s="69" t="n">
        <f aca="false">BK54</f>
        <v>0</v>
      </c>
      <c r="BL47" s="148" t="n">
        <f aca="false">BL54</f>
        <v>0</v>
      </c>
      <c r="BM47" s="151" t="n">
        <v>0</v>
      </c>
      <c r="BN47" s="69" t="n">
        <f aca="false">BN54</f>
        <v>0</v>
      </c>
      <c r="BO47" s="69" t="n">
        <f aca="false">BO54</f>
        <v>0</v>
      </c>
      <c r="BP47" s="69" t="n">
        <f aca="false">BP54</f>
        <v>0</v>
      </c>
      <c r="BQ47" s="69" t="n">
        <f aca="false">BQ54</f>
        <v>0</v>
      </c>
      <c r="BR47" s="69" t="n">
        <f aca="false">BR54</f>
        <v>0</v>
      </c>
      <c r="BS47" s="69" t="n">
        <f aca="false">BS54</f>
        <v>0</v>
      </c>
      <c r="BT47" s="148" t="n">
        <f aca="false">BT54</f>
        <v>0</v>
      </c>
      <c r="BU47" s="148" t="n">
        <f aca="false">BU54</f>
        <v>0</v>
      </c>
      <c r="BV47" s="69" t="n">
        <f aca="false">BV54</f>
        <v>0</v>
      </c>
      <c r="BW47" s="69" t="n">
        <f aca="false">BW54</f>
        <v>0</v>
      </c>
      <c r="BX47" s="69" t="n">
        <f aca="false">BX54</f>
        <v>0</v>
      </c>
      <c r="BY47" s="69" t="n">
        <f aca="false">BY54</f>
        <v>0</v>
      </c>
      <c r="BZ47" s="69" t="n">
        <f aca="false">BZ54</f>
        <v>0</v>
      </c>
      <c r="CA47" s="69" t="n">
        <f aca="false">CA54</f>
        <v>0</v>
      </c>
      <c r="CB47" s="148" t="n">
        <f aca="false">CB54</f>
        <v>0</v>
      </c>
      <c r="CC47" s="148" t="n">
        <f aca="false">CC54</f>
        <v>0</v>
      </c>
      <c r="CD47" s="69" t="n">
        <f aca="false">CD54</f>
        <v>0</v>
      </c>
      <c r="CE47" s="69" t="n">
        <f aca="false">CE54</f>
        <v>0</v>
      </c>
      <c r="CF47" s="69" t="n">
        <f aca="false">CF54</f>
        <v>0</v>
      </c>
      <c r="CG47" s="151" t="n">
        <v>0</v>
      </c>
      <c r="CH47" s="151" t="n">
        <v>0</v>
      </c>
      <c r="CI47" s="151" t="n">
        <v>0</v>
      </c>
      <c r="CJ47" s="148" t="n">
        <f aca="false">CJ54</f>
        <v>0</v>
      </c>
      <c r="CK47" s="148" t="n">
        <f aca="false">CK54</f>
        <v>0</v>
      </c>
      <c r="CL47" s="151" t="n">
        <v>0</v>
      </c>
      <c r="CM47" s="151" t="n">
        <v>0</v>
      </c>
      <c r="CN47" s="151" t="n">
        <v>0</v>
      </c>
      <c r="CO47" s="153" t="s">
        <v>173</v>
      </c>
    </row>
    <row r="48" customFormat="false" ht="31.5" hidden="false" customHeight="false" outlineLevel="0" collapsed="false">
      <c r="A48" s="60" t="s">
        <v>84</v>
      </c>
      <c r="B48" s="61" t="s">
        <v>85</v>
      </c>
      <c r="C48" s="62" t="s">
        <v>37</v>
      </c>
      <c r="D48" s="153" t="s">
        <v>173</v>
      </c>
      <c r="E48" s="145" t="n">
        <v>0</v>
      </c>
      <c r="F48" s="145" t="n">
        <v>0</v>
      </c>
      <c r="G48" s="145" t="n">
        <v>0</v>
      </c>
      <c r="H48" s="146" t="n">
        <f aca="false">H55</f>
        <v>0</v>
      </c>
      <c r="I48" s="146" t="n">
        <f aca="false">I55</f>
        <v>0</v>
      </c>
      <c r="J48" s="145" t="n">
        <v>0</v>
      </c>
      <c r="K48" s="145" t="n">
        <v>0</v>
      </c>
      <c r="L48" s="145" t="n">
        <v>0</v>
      </c>
      <c r="M48" s="147" t="n">
        <f aca="false">SUM(M54,M52,M51)</f>
        <v>0</v>
      </c>
      <c r="N48" s="147" t="n">
        <f aca="false">SUM(N54,N52,N51)</f>
        <v>0</v>
      </c>
      <c r="O48" s="147" t="n">
        <f aca="false">SUM(O54,O52,O51)</f>
        <v>0</v>
      </c>
      <c r="P48" s="147" t="n">
        <f aca="false">SUM(P54,P52,P51)</f>
        <v>0</v>
      </c>
      <c r="Q48" s="147" t="n">
        <f aca="false">SUM(Q54,Q52,Q51)</f>
        <v>0</v>
      </c>
      <c r="R48" s="147" t="n">
        <f aca="false">SUM(R54,R52,R51)</f>
        <v>0</v>
      </c>
      <c r="S48" s="147" t="n">
        <f aca="false">SUM(S54,S52,S51)</f>
        <v>0</v>
      </c>
      <c r="T48" s="145" t="n">
        <v>0</v>
      </c>
      <c r="U48" s="145" t="n">
        <v>0</v>
      </c>
      <c r="V48" s="145" t="n">
        <v>0</v>
      </c>
      <c r="W48" s="145" t="n">
        <v>0</v>
      </c>
      <c r="X48" s="152" t="n">
        <v>0</v>
      </c>
      <c r="Y48" s="146" t="n">
        <f aca="false">Y55</f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 t="n">
        <v>0</v>
      </c>
      <c r="AE48" s="145" t="n">
        <v>0</v>
      </c>
      <c r="AF48" s="146" t="n">
        <f aca="false">AF55</f>
        <v>0</v>
      </c>
      <c r="AG48" s="146" t="n">
        <f aca="false">AG55</f>
        <v>0</v>
      </c>
      <c r="AH48" s="145" t="n">
        <v>0</v>
      </c>
      <c r="AI48" s="145" t="n">
        <v>0</v>
      </c>
      <c r="AJ48" s="145" t="n">
        <v>0</v>
      </c>
      <c r="AK48" s="145" t="n">
        <v>0</v>
      </c>
      <c r="AL48" s="145" t="n">
        <v>0</v>
      </c>
      <c r="AM48" s="145" t="n">
        <v>0</v>
      </c>
      <c r="AN48" s="146" t="n">
        <f aca="false">AN55</f>
        <v>0</v>
      </c>
      <c r="AO48" s="146" t="n">
        <f aca="false">AO55</f>
        <v>0</v>
      </c>
      <c r="AP48" s="145" t="n">
        <v>0</v>
      </c>
      <c r="AQ48" s="145" t="n">
        <v>0</v>
      </c>
      <c r="AR48" s="145" t="n">
        <v>0</v>
      </c>
      <c r="AS48" s="111" t="n">
        <v>0</v>
      </c>
      <c r="AT48" s="112" t="n">
        <v>0</v>
      </c>
      <c r="AU48" s="111" t="n">
        <v>0</v>
      </c>
      <c r="AV48" s="148" t="n">
        <f aca="false">AV55</f>
        <v>0</v>
      </c>
      <c r="AW48" s="148" t="n">
        <f aca="false">AW55</f>
        <v>0</v>
      </c>
      <c r="AX48" s="112" t="n">
        <v>0</v>
      </c>
      <c r="AY48" s="112" t="n">
        <v>0</v>
      </c>
      <c r="AZ48" s="111" t="n">
        <v>0</v>
      </c>
      <c r="BA48" s="69" t="n">
        <f aca="false">BA55</f>
        <v>0</v>
      </c>
      <c r="BB48" s="69" t="n">
        <f aca="false">BB55</f>
        <v>0</v>
      </c>
      <c r="BC48" s="69" t="n">
        <f aca="false">BC55</f>
        <v>0</v>
      </c>
      <c r="BD48" s="148" t="n">
        <f aca="false">BD55</f>
        <v>0</v>
      </c>
      <c r="BE48" s="148" t="n">
        <f aca="false">BE55</f>
        <v>0</v>
      </c>
      <c r="BF48" s="69" t="n">
        <f aca="false">BF55</f>
        <v>0</v>
      </c>
      <c r="BG48" s="69" t="n">
        <f aca="false">BG55</f>
        <v>0</v>
      </c>
      <c r="BH48" s="69" t="n">
        <f aca="false">BH55</f>
        <v>0</v>
      </c>
      <c r="BI48" s="69" t="n">
        <f aca="false">BI55</f>
        <v>0</v>
      </c>
      <c r="BJ48" s="69" t="n">
        <f aca="false">BJ55</f>
        <v>0</v>
      </c>
      <c r="BK48" s="69" t="n">
        <f aca="false">BK55</f>
        <v>0</v>
      </c>
      <c r="BL48" s="148" t="n">
        <f aca="false">BL55</f>
        <v>0</v>
      </c>
      <c r="BM48" s="151" t="n">
        <v>0</v>
      </c>
      <c r="BN48" s="69" t="n">
        <f aca="false">BN55</f>
        <v>0</v>
      </c>
      <c r="BO48" s="69" t="n">
        <f aca="false">BO55</f>
        <v>0</v>
      </c>
      <c r="BP48" s="69" t="n">
        <f aca="false">BP55</f>
        <v>0</v>
      </c>
      <c r="BQ48" s="69" t="n">
        <f aca="false">BQ55</f>
        <v>0</v>
      </c>
      <c r="BR48" s="69" t="n">
        <f aca="false">BR55</f>
        <v>0</v>
      </c>
      <c r="BS48" s="69" t="n">
        <f aca="false">BS55</f>
        <v>0</v>
      </c>
      <c r="BT48" s="148" t="n">
        <f aca="false">BT55</f>
        <v>0</v>
      </c>
      <c r="BU48" s="148" t="n">
        <f aca="false">BU55</f>
        <v>0</v>
      </c>
      <c r="BV48" s="69" t="n">
        <f aca="false">BV55</f>
        <v>0</v>
      </c>
      <c r="BW48" s="69" t="n">
        <f aca="false">BW55</f>
        <v>0</v>
      </c>
      <c r="BX48" s="69" t="n">
        <f aca="false">BX55</f>
        <v>0</v>
      </c>
      <c r="BY48" s="69" t="n">
        <f aca="false">BY55</f>
        <v>0</v>
      </c>
      <c r="BZ48" s="69" t="n">
        <f aca="false">BZ55</f>
        <v>0</v>
      </c>
      <c r="CA48" s="69" t="n">
        <f aca="false">CA55</f>
        <v>0</v>
      </c>
      <c r="CB48" s="148" t="n">
        <f aca="false">CB55</f>
        <v>0</v>
      </c>
      <c r="CC48" s="148" t="n">
        <f aca="false">CC55</f>
        <v>0</v>
      </c>
      <c r="CD48" s="69" t="n">
        <f aca="false">CD55</f>
        <v>0</v>
      </c>
      <c r="CE48" s="69" t="n">
        <f aca="false">CE55</f>
        <v>0</v>
      </c>
      <c r="CF48" s="69" t="n">
        <f aca="false">CF55</f>
        <v>0</v>
      </c>
      <c r="CG48" s="151" t="n">
        <v>0</v>
      </c>
      <c r="CH48" s="151" t="n">
        <v>0</v>
      </c>
      <c r="CI48" s="151" t="n">
        <v>0</v>
      </c>
      <c r="CJ48" s="148" t="n">
        <f aca="false">CJ55</f>
        <v>0</v>
      </c>
      <c r="CK48" s="148" t="n">
        <f aca="false">CK55</f>
        <v>0</v>
      </c>
      <c r="CL48" s="151" t="n">
        <v>0</v>
      </c>
      <c r="CM48" s="151" t="n">
        <v>0</v>
      </c>
      <c r="CN48" s="151" t="n">
        <v>0</v>
      </c>
      <c r="CO48" s="153" t="s">
        <v>173</v>
      </c>
    </row>
    <row r="49" customFormat="false" ht="63" hidden="false" customHeight="false" outlineLevel="0" collapsed="false">
      <c r="A49" s="60" t="s">
        <v>86</v>
      </c>
      <c r="B49" s="61" t="s">
        <v>87</v>
      </c>
      <c r="C49" s="62" t="s">
        <v>37</v>
      </c>
      <c r="D49" s="153" t="s">
        <v>173</v>
      </c>
      <c r="E49" s="145" t="n">
        <v>0</v>
      </c>
      <c r="F49" s="145" t="n">
        <v>0</v>
      </c>
      <c r="G49" s="145" t="n">
        <v>0</v>
      </c>
      <c r="H49" s="146" t="n">
        <f aca="false">H56</f>
        <v>0</v>
      </c>
      <c r="I49" s="146" t="n">
        <f aca="false">I56</f>
        <v>0</v>
      </c>
      <c r="J49" s="145" t="n">
        <v>0</v>
      </c>
      <c r="K49" s="145" t="n">
        <v>0</v>
      </c>
      <c r="L49" s="145" t="n">
        <v>0</v>
      </c>
      <c r="M49" s="147" t="n">
        <f aca="false">SUM(M55,M53,M52)</f>
        <v>0</v>
      </c>
      <c r="N49" s="147" t="n">
        <f aca="false">SUM(N55,N53,N52)</f>
        <v>0</v>
      </c>
      <c r="O49" s="147" t="n">
        <f aca="false">SUM(O55,O53,O52)</f>
        <v>0</v>
      </c>
      <c r="P49" s="147" t="n">
        <f aca="false">SUM(P55,P53,P52)</f>
        <v>0</v>
      </c>
      <c r="Q49" s="147" t="n">
        <f aca="false">SUM(Q55,Q53,Q52)</f>
        <v>0</v>
      </c>
      <c r="R49" s="147" t="n">
        <f aca="false">SUM(R55,R53,R52)</f>
        <v>0</v>
      </c>
      <c r="S49" s="147" t="n">
        <f aca="false">SUM(S55,S53,S52)</f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52" t="n">
        <v>0</v>
      </c>
      <c r="Y49" s="146" t="n">
        <f aca="false">Y56</f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 t="n">
        <v>0</v>
      </c>
      <c r="AE49" s="145" t="n">
        <v>0</v>
      </c>
      <c r="AF49" s="146" t="n">
        <f aca="false">AF56</f>
        <v>0</v>
      </c>
      <c r="AG49" s="146" t="n">
        <f aca="false">AG56</f>
        <v>0</v>
      </c>
      <c r="AH49" s="145" t="n">
        <v>0</v>
      </c>
      <c r="AI49" s="145" t="n">
        <v>0</v>
      </c>
      <c r="AJ49" s="145" t="n">
        <v>0</v>
      </c>
      <c r="AK49" s="145" t="n">
        <v>0</v>
      </c>
      <c r="AL49" s="145" t="n">
        <v>0</v>
      </c>
      <c r="AM49" s="145" t="n">
        <v>0</v>
      </c>
      <c r="AN49" s="146" t="n">
        <f aca="false">AN56</f>
        <v>0</v>
      </c>
      <c r="AO49" s="146" t="n">
        <f aca="false">AO56</f>
        <v>0</v>
      </c>
      <c r="AP49" s="145" t="n">
        <v>0</v>
      </c>
      <c r="AQ49" s="145" t="n">
        <v>0</v>
      </c>
      <c r="AR49" s="145" t="n">
        <v>0</v>
      </c>
      <c r="AS49" s="111" t="n">
        <v>0</v>
      </c>
      <c r="AT49" s="112" t="n">
        <v>0</v>
      </c>
      <c r="AU49" s="111" t="n">
        <v>0</v>
      </c>
      <c r="AV49" s="148" t="n">
        <f aca="false">AV56</f>
        <v>0</v>
      </c>
      <c r="AW49" s="148" t="n">
        <f aca="false">AW56</f>
        <v>0</v>
      </c>
      <c r="AX49" s="112" t="n">
        <v>0</v>
      </c>
      <c r="AY49" s="112" t="n">
        <v>0</v>
      </c>
      <c r="AZ49" s="111" t="n">
        <v>0</v>
      </c>
      <c r="BA49" s="69" t="n">
        <f aca="false">BA56</f>
        <v>0</v>
      </c>
      <c r="BB49" s="69" t="n">
        <f aca="false">BB56</f>
        <v>0</v>
      </c>
      <c r="BC49" s="69" t="n">
        <f aca="false">BC56</f>
        <v>0</v>
      </c>
      <c r="BD49" s="148" t="n">
        <f aca="false">BD56</f>
        <v>0</v>
      </c>
      <c r="BE49" s="148" t="n">
        <f aca="false">BE56</f>
        <v>0</v>
      </c>
      <c r="BF49" s="69" t="n">
        <f aca="false">BF56</f>
        <v>0</v>
      </c>
      <c r="BG49" s="69" t="n">
        <f aca="false">BG56</f>
        <v>0</v>
      </c>
      <c r="BH49" s="69" t="n">
        <f aca="false">BH56</f>
        <v>0</v>
      </c>
      <c r="BI49" s="69" t="n">
        <f aca="false">BI56</f>
        <v>0</v>
      </c>
      <c r="BJ49" s="69" t="n">
        <f aca="false">BJ56</f>
        <v>0</v>
      </c>
      <c r="BK49" s="69" t="n">
        <f aca="false">BK56</f>
        <v>0</v>
      </c>
      <c r="BL49" s="148" t="n">
        <f aca="false">BL56</f>
        <v>0</v>
      </c>
      <c r="BM49" s="151" t="n">
        <v>0</v>
      </c>
      <c r="BN49" s="69" t="n">
        <f aca="false">BN56</f>
        <v>0</v>
      </c>
      <c r="BO49" s="69" t="n">
        <f aca="false">BO56</f>
        <v>0</v>
      </c>
      <c r="BP49" s="69" t="n">
        <f aca="false">BP56</f>
        <v>0</v>
      </c>
      <c r="BQ49" s="69" t="n">
        <f aca="false">BQ56</f>
        <v>0</v>
      </c>
      <c r="BR49" s="69" t="n">
        <f aca="false">BR56</f>
        <v>0</v>
      </c>
      <c r="BS49" s="69" t="n">
        <f aca="false">BS56</f>
        <v>0</v>
      </c>
      <c r="BT49" s="148" t="n">
        <f aca="false">BT56</f>
        <v>0</v>
      </c>
      <c r="BU49" s="148" t="n">
        <f aca="false">BU56</f>
        <v>0</v>
      </c>
      <c r="BV49" s="69" t="n">
        <f aca="false">BV56</f>
        <v>0</v>
      </c>
      <c r="BW49" s="69" t="n">
        <f aca="false">BW56</f>
        <v>0</v>
      </c>
      <c r="BX49" s="69" t="n">
        <f aca="false">BX56</f>
        <v>0</v>
      </c>
      <c r="BY49" s="69" t="n">
        <f aca="false">BY56</f>
        <v>0</v>
      </c>
      <c r="BZ49" s="69" t="n">
        <f aca="false">BZ56</f>
        <v>0</v>
      </c>
      <c r="CA49" s="69" t="n">
        <f aca="false">CA56</f>
        <v>0</v>
      </c>
      <c r="CB49" s="148" t="n">
        <f aca="false">CB56</f>
        <v>0</v>
      </c>
      <c r="CC49" s="148" t="n">
        <f aca="false">CC56</f>
        <v>0</v>
      </c>
      <c r="CD49" s="69" t="n">
        <f aca="false">CD56</f>
        <v>0</v>
      </c>
      <c r="CE49" s="69" t="n">
        <f aca="false">CE56</f>
        <v>0</v>
      </c>
      <c r="CF49" s="69" t="n">
        <f aca="false">CF56</f>
        <v>0</v>
      </c>
      <c r="CG49" s="151" t="n">
        <v>0</v>
      </c>
      <c r="CH49" s="151" t="n">
        <v>0</v>
      </c>
      <c r="CI49" s="151" t="n">
        <v>0</v>
      </c>
      <c r="CJ49" s="148" t="n">
        <f aca="false">CJ56</f>
        <v>0</v>
      </c>
      <c r="CK49" s="148" t="n">
        <f aca="false">CK56</f>
        <v>0</v>
      </c>
      <c r="CL49" s="151" t="n">
        <v>0</v>
      </c>
      <c r="CM49" s="151" t="n">
        <v>0</v>
      </c>
      <c r="CN49" s="151" t="n">
        <v>0</v>
      </c>
      <c r="CO49" s="153" t="s">
        <v>173</v>
      </c>
    </row>
    <row r="50" customFormat="false" ht="31.5" hidden="false" customHeight="false" outlineLevel="0" collapsed="false">
      <c r="A50" s="60" t="s">
        <v>88</v>
      </c>
      <c r="B50" s="61" t="s">
        <v>89</v>
      </c>
      <c r="C50" s="62" t="s">
        <v>37</v>
      </c>
      <c r="D50" s="153" t="s">
        <v>173</v>
      </c>
      <c r="E50" s="145" t="n">
        <v>0</v>
      </c>
      <c r="F50" s="145" t="n">
        <v>0</v>
      </c>
      <c r="G50" s="145" t="n">
        <v>0</v>
      </c>
      <c r="H50" s="146" t="n">
        <f aca="false">H57</f>
        <v>0</v>
      </c>
      <c r="I50" s="146" t="n">
        <f aca="false">I57</f>
        <v>0</v>
      </c>
      <c r="J50" s="145" t="n">
        <v>0</v>
      </c>
      <c r="K50" s="145" t="n">
        <v>0</v>
      </c>
      <c r="L50" s="145" t="n">
        <v>0</v>
      </c>
      <c r="M50" s="147" t="n">
        <f aca="false">SUM(M56,M54,M53)</f>
        <v>0</v>
      </c>
      <c r="N50" s="147" t="n">
        <f aca="false">SUM(N56,N54,N53)</f>
        <v>0</v>
      </c>
      <c r="O50" s="147" t="n">
        <f aca="false">SUM(O56,O54,O53)</f>
        <v>0</v>
      </c>
      <c r="P50" s="147" t="n">
        <f aca="false">SUM(P56,P54,P53)</f>
        <v>0</v>
      </c>
      <c r="Q50" s="147" t="n">
        <f aca="false">SUM(Q56,Q54,Q53)</f>
        <v>0</v>
      </c>
      <c r="R50" s="147" t="n">
        <f aca="false">SUM(R56,R54,R53)</f>
        <v>0</v>
      </c>
      <c r="S50" s="147" t="n">
        <f aca="false">SUM(S56,S54,S53)</f>
        <v>0</v>
      </c>
      <c r="T50" s="145" t="n">
        <v>0</v>
      </c>
      <c r="U50" s="145" t="n">
        <v>0</v>
      </c>
      <c r="V50" s="145" t="n">
        <v>0</v>
      </c>
      <c r="W50" s="145" t="n">
        <v>0</v>
      </c>
      <c r="X50" s="152" t="n">
        <v>0</v>
      </c>
      <c r="Y50" s="146" t="n">
        <f aca="false">Y57</f>
        <v>0</v>
      </c>
      <c r="Z50" s="145" t="n">
        <v>0</v>
      </c>
      <c r="AA50" s="145" t="n">
        <v>0</v>
      </c>
      <c r="AB50" s="145" t="n">
        <v>0</v>
      </c>
      <c r="AC50" s="145" t="n">
        <v>0</v>
      </c>
      <c r="AD50" s="145" t="n">
        <v>0</v>
      </c>
      <c r="AE50" s="145" t="n">
        <v>0</v>
      </c>
      <c r="AF50" s="146" t="n">
        <f aca="false">AF57</f>
        <v>0</v>
      </c>
      <c r="AG50" s="146" t="n">
        <f aca="false">AG57</f>
        <v>0</v>
      </c>
      <c r="AH50" s="145" t="n">
        <v>0</v>
      </c>
      <c r="AI50" s="145" t="n">
        <v>0</v>
      </c>
      <c r="AJ50" s="145" t="n">
        <v>0</v>
      </c>
      <c r="AK50" s="145" t="n">
        <v>0</v>
      </c>
      <c r="AL50" s="145" t="n">
        <v>0</v>
      </c>
      <c r="AM50" s="145" t="n">
        <v>0</v>
      </c>
      <c r="AN50" s="146" t="n">
        <f aca="false">AN57</f>
        <v>0</v>
      </c>
      <c r="AO50" s="146" t="n">
        <f aca="false">AO57</f>
        <v>0</v>
      </c>
      <c r="AP50" s="145" t="n">
        <v>0</v>
      </c>
      <c r="AQ50" s="145" t="n">
        <v>0</v>
      </c>
      <c r="AR50" s="145" t="n">
        <v>0</v>
      </c>
      <c r="AS50" s="111" t="n">
        <v>0</v>
      </c>
      <c r="AT50" s="112" t="n">
        <v>0</v>
      </c>
      <c r="AU50" s="111" t="n">
        <v>0</v>
      </c>
      <c r="AV50" s="148" t="n">
        <f aca="false">AV57</f>
        <v>0</v>
      </c>
      <c r="AW50" s="148" t="n">
        <f aca="false">AW57</f>
        <v>0</v>
      </c>
      <c r="AX50" s="112" t="n">
        <v>0</v>
      </c>
      <c r="AY50" s="112" t="n">
        <v>0</v>
      </c>
      <c r="AZ50" s="111" t="n">
        <v>0</v>
      </c>
      <c r="BA50" s="69" t="n">
        <f aca="false">BA57</f>
        <v>0</v>
      </c>
      <c r="BB50" s="69" t="n">
        <f aca="false">BB57</f>
        <v>0</v>
      </c>
      <c r="BC50" s="69" t="n">
        <f aca="false">BC57</f>
        <v>0</v>
      </c>
      <c r="BD50" s="148" t="n">
        <f aca="false">BD57</f>
        <v>0</v>
      </c>
      <c r="BE50" s="148" t="n">
        <f aca="false">BE57</f>
        <v>0</v>
      </c>
      <c r="BF50" s="69" t="n">
        <f aca="false">BF57</f>
        <v>0</v>
      </c>
      <c r="BG50" s="69" t="n">
        <f aca="false">BG57</f>
        <v>0</v>
      </c>
      <c r="BH50" s="69" t="n">
        <f aca="false">BH57</f>
        <v>0</v>
      </c>
      <c r="BI50" s="69" t="n">
        <f aca="false">BI57</f>
        <v>0</v>
      </c>
      <c r="BJ50" s="69" t="n">
        <f aca="false">BJ57</f>
        <v>0</v>
      </c>
      <c r="BK50" s="69" t="n">
        <f aca="false">BK57</f>
        <v>0</v>
      </c>
      <c r="BL50" s="148" t="n">
        <f aca="false">BL57</f>
        <v>0</v>
      </c>
      <c r="BM50" s="151" t="n">
        <v>0</v>
      </c>
      <c r="BN50" s="69" t="n">
        <f aca="false">BN57</f>
        <v>0</v>
      </c>
      <c r="BO50" s="69" t="n">
        <f aca="false">BO57</f>
        <v>0</v>
      </c>
      <c r="BP50" s="69" t="n">
        <f aca="false">BP57</f>
        <v>0</v>
      </c>
      <c r="BQ50" s="69" t="n">
        <f aca="false">BQ57</f>
        <v>0</v>
      </c>
      <c r="BR50" s="69" t="n">
        <f aca="false">BR57</f>
        <v>0</v>
      </c>
      <c r="BS50" s="69" t="n">
        <f aca="false">BS57</f>
        <v>2</v>
      </c>
      <c r="BT50" s="148" t="n">
        <f aca="false">BT57</f>
        <v>0</v>
      </c>
      <c r="BU50" s="148" t="n">
        <f aca="false">BU57</f>
        <v>0</v>
      </c>
      <c r="BV50" s="69" t="n">
        <f aca="false">BV57</f>
        <v>0</v>
      </c>
      <c r="BW50" s="69" t="n">
        <f aca="false">BW57</f>
        <v>0</v>
      </c>
      <c r="BX50" s="69" t="n">
        <f aca="false">BX57</f>
        <v>0</v>
      </c>
      <c r="BY50" s="69" t="n">
        <f aca="false">BY57</f>
        <v>0</v>
      </c>
      <c r="BZ50" s="69" t="n">
        <f aca="false">BZ57</f>
        <v>0</v>
      </c>
      <c r="CA50" s="69" t="n">
        <f aca="false">CA57</f>
        <v>0</v>
      </c>
      <c r="CB50" s="148" t="n">
        <f aca="false">CB57</f>
        <v>0</v>
      </c>
      <c r="CC50" s="148" t="n">
        <f aca="false">CC57</f>
        <v>0</v>
      </c>
      <c r="CD50" s="69" t="n">
        <f aca="false">CD57</f>
        <v>0</v>
      </c>
      <c r="CE50" s="69" t="n">
        <f aca="false">CE57</f>
        <v>0</v>
      </c>
      <c r="CF50" s="69" t="n">
        <f aca="false">CF57</f>
        <v>0</v>
      </c>
      <c r="CG50" s="151" t="n">
        <v>0</v>
      </c>
      <c r="CH50" s="151" t="n">
        <v>0</v>
      </c>
      <c r="CI50" s="151" t="n">
        <v>0</v>
      </c>
      <c r="CJ50" s="148" t="n">
        <f aca="false">CJ57</f>
        <v>0</v>
      </c>
      <c r="CK50" s="148" t="n">
        <f aca="false">CK57</f>
        <v>0</v>
      </c>
      <c r="CL50" s="151" t="n">
        <v>0</v>
      </c>
      <c r="CM50" s="151" t="n">
        <v>0</v>
      </c>
      <c r="CN50" s="151" t="n">
        <v>0</v>
      </c>
      <c r="CO50" s="153" t="s">
        <v>173</v>
      </c>
    </row>
    <row r="51" customFormat="false" ht="47.25" hidden="false" customHeight="false" outlineLevel="0" collapsed="false">
      <c r="A51" s="60" t="s">
        <v>90</v>
      </c>
      <c r="B51" s="61" t="s">
        <v>91</v>
      </c>
      <c r="C51" s="62" t="s">
        <v>37</v>
      </c>
      <c r="D51" s="153" t="s">
        <v>173</v>
      </c>
      <c r="E51" s="145" t="n">
        <v>0</v>
      </c>
      <c r="F51" s="145" t="n">
        <v>0</v>
      </c>
      <c r="G51" s="145" t="n">
        <v>0</v>
      </c>
      <c r="H51" s="146" t="n">
        <f aca="false">H58</f>
        <v>0</v>
      </c>
      <c r="I51" s="146" t="n">
        <f aca="false">I58</f>
        <v>0</v>
      </c>
      <c r="J51" s="145" t="n">
        <v>0</v>
      </c>
      <c r="K51" s="145" t="n">
        <v>0</v>
      </c>
      <c r="L51" s="145" t="n">
        <v>0</v>
      </c>
      <c r="M51" s="147" t="n">
        <f aca="false">SUM(M57,M55,M54)</f>
        <v>0</v>
      </c>
      <c r="N51" s="147" t="n">
        <f aca="false">SUM(N57,N55,N54)</f>
        <v>0</v>
      </c>
      <c r="O51" s="147" t="n">
        <f aca="false">SUM(O57,O55,O54)</f>
        <v>0</v>
      </c>
      <c r="P51" s="147" t="n">
        <f aca="false">SUM(P57,P55,P54)</f>
        <v>0</v>
      </c>
      <c r="Q51" s="147" t="n">
        <f aca="false">SUM(Q57,Q55,Q54)</f>
        <v>0</v>
      </c>
      <c r="R51" s="147" t="n">
        <f aca="false">SUM(R57,R55,R54)</f>
        <v>0</v>
      </c>
      <c r="S51" s="147" t="n">
        <f aca="false">SUM(S57,S55,S54)</f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52" t="n">
        <v>0</v>
      </c>
      <c r="Y51" s="146" t="n">
        <f aca="false">Y58</f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 t="n">
        <v>0</v>
      </c>
      <c r="AE51" s="145" t="n">
        <v>0</v>
      </c>
      <c r="AF51" s="146" t="n">
        <f aca="false">AF58</f>
        <v>0</v>
      </c>
      <c r="AG51" s="146" t="n">
        <f aca="false">AG58</f>
        <v>0</v>
      </c>
      <c r="AH51" s="145" t="n">
        <v>0</v>
      </c>
      <c r="AI51" s="145" t="n">
        <v>0</v>
      </c>
      <c r="AJ51" s="145" t="n">
        <v>0</v>
      </c>
      <c r="AK51" s="145" t="n">
        <v>0</v>
      </c>
      <c r="AL51" s="145" t="n">
        <v>0</v>
      </c>
      <c r="AM51" s="145" t="n">
        <v>0</v>
      </c>
      <c r="AN51" s="146" t="n">
        <f aca="false">AN58</f>
        <v>0</v>
      </c>
      <c r="AO51" s="146" t="n">
        <f aca="false">AO58</f>
        <v>0</v>
      </c>
      <c r="AP51" s="145" t="n">
        <v>0</v>
      </c>
      <c r="AQ51" s="145" t="n">
        <v>0</v>
      </c>
      <c r="AR51" s="145" t="n">
        <v>0</v>
      </c>
      <c r="AS51" s="111" t="n">
        <v>0</v>
      </c>
      <c r="AT51" s="112" t="n">
        <v>0</v>
      </c>
      <c r="AU51" s="111" t="n">
        <v>0</v>
      </c>
      <c r="AV51" s="148" t="n">
        <f aca="false">AV58</f>
        <v>0</v>
      </c>
      <c r="AW51" s="148" t="n">
        <f aca="false">AW58</f>
        <v>0</v>
      </c>
      <c r="AX51" s="112" t="n">
        <v>0</v>
      </c>
      <c r="AY51" s="112" t="n">
        <v>0</v>
      </c>
      <c r="AZ51" s="111" t="n">
        <v>0</v>
      </c>
      <c r="BA51" s="69" t="n">
        <f aca="false">BA58</f>
        <v>0</v>
      </c>
      <c r="BB51" s="69" t="n">
        <f aca="false">BB58</f>
        <v>0</v>
      </c>
      <c r="BC51" s="69" t="n">
        <f aca="false">BC58</f>
        <v>0</v>
      </c>
      <c r="BD51" s="148" t="n">
        <f aca="false">BD58</f>
        <v>0</v>
      </c>
      <c r="BE51" s="148" t="n">
        <f aca="false">BE58</f>
        <v>0</v>
      </c>
      <c r="BF51" s="69" t="n">
        <f aca="false">BF58</f>
        <v>0</v>
      </c>
      <c r="BG51" s="69" t="n">
        <f aca="false">BG58</f>
        <v>0</v>
      </c>
      <c r="BH51" s="69" t="n">
        <f aca="false">BH58</f>
        <v>0</v>
      </c>
      <c r="BI51" s="69" t="n">
        <f aca="false">BI58</f>
        <v>0</v>
      </c>
      <c r="BJ51" s="69" t="n">
        <f aca="false">BJ58</f>
        <v>0</v>
      </c>
      <c r="BK51" s="69" t="n">
        <v>0</v>
      </c>
      <c r="BL51" s="148" t="n">
        <f aca="false">BL58</f>
        <v>0</v>
      </c>
      <c r="BM51" s="151" t="n">
        <v>0</v>
      </c>
      <c r="BN51" s="69" t="n">
        <f aca="false">BN58</f>
        <v>0</v>
      </c>
      <c r="BO51" s="69" t="n">
        <f aca="false">BO58</f>
        <v>0</v>
      </c>
      <c r="BP51" s="69" t="n">
        <f aca="false">BP58</f>
        <v>0</v>
      </c>
      <c r="BQ51" s="69" t="n">
        <f aca="false">BQ58</f>
        <v>0</v>
      </c>
      <c r="BR51" s="69" t="n">
        <f aca="false">BR58</f>
        <v>0</v>
      </c>
      <c r="BS51" s="69" t="n">
        <f aca="false">BS58</f>
        <v>0</v>
      </c>
      <c r="BT51" s="148" t="n">
        <f aca="false">BT58</f>
        <v>0</v>
      </c>
      <c r="BU51" s="148" t="n">
        <f aca="false">BU58</f>
        <v>0</v>
      </c>
      <c r="BV51" s="69" t="n">
        <f aca="false">BV58</f>
        <v>0</v>
      </c>
      <c r="BW51" s="69" t="n">
        <f aca="false">BW58</f>
        <v>0</v>
      </c>
      <c r="BX51" s="69" t="n">
        <f aca="false">BX58</f>
        <v>0</v>
      </c>
      <c r="BY51" s="69" t="n">
        <f aca="false">BY58</f>
        <v>0</v>
      </c>
      <c r="BZ51" s="69" t="n">
        <f aca="false">BZ58</f>
        <v>0</v>
      </c>
      <c r="CA51" s="69" t="n">
        <f aca="false">CA58</f>
        <v>0</v>
      </c>
      <c r="CB51" s="148" t="n">
        <f aca="false">CB58</f>
        <v>0</v>
      </c>
      <c r="CC51" s="148" t="n">
        <f aca="false">CC58</f>
        <v>0</v>
      </c>
      <c r="CD51" s="69" t="n">
        <f aca="false">CD58</f>
        <v>0</v>
      </c>
      <c r="CE51" s="69" t="n">
        <f aca="false">CE58</f>
        <v>0</v>
      </c>
      <c r="CF51" s="69" t="n">
        <f aca="false">CF58</f>
        <v>0</v>
      </c>
      <c r="CG51" s="151" t="n">
        <v>0</v>
      </c>
      <c r="CH51" s="151" t="n">
        <v>0</v>
      </c>
      <c r="CI51" s="151" t="n">
        <v>0</v>
      </c>
      <c r="CJ51" s="148" t="n">
        <f aca="false">CJ58</f>
        <v>0</v>
      </c>
      <c r="CK51" s="148" t="n">
        <f aca="false">CK58</f>
        <v>0</v>
      </c>
      <c r="CL51" s="151" t="n">
        <v>0</v>
      </c>
      <c r="CM51" s="151" t="n">
        <v>0</v>
      </c>
      <c r="CN51" s="151" t="n">
        <v>0</v>
      </c>
      <c r="CO51" s="153" t="s">
        <v>173</v>
      </c>
    </row>
    <row r="52" customFormat="false" ht="15.75" hidden="false" customHeight="false" outlineLevel="0" collapsed="false">
      <c r="A52" s="60" t="s">
        <v>90</v>
      </c>
      <c r="B52" s="154" t="s">
        <v>92</v>
      </c>
      <c r="C52" s="60" t="s">
        <v>93</v>
      </c>
      <c r="D52" s="153" t="s">
        <v>173</v>
      </c>
      <c r="E52" s="145" t="s">
        <v>276</v>
      </c>
      <c r="F52" s="145" t="n">
        <v>0</v>
      </c>
      <c r="G52" s="145" t="n">
        <v>0</v>
      </c>
      <c r="H52" s="146" t="n">
        <f aca="false">H59</f>
        <v>0</v>
      </c>
      <c r="I52" s="146" t="n">
        <f aca="false">I59</f>
        <v>0</v>
      </c>
      <c r="J52" s="145" t="n">
        <v>0</v>
      </c>
      <c r="K52" s="145" t="n">
        <v>0</v>
      </c>
      <c r="L52" s="145" t="n">
        <v>0</v>
      </c>
      <c r="M52" s="147" t="n">
        <f aca="false">SUM(M58,M56,M55)</f>
        <v>0</v>
      </c>
      <c r="N52" s="147" t="n">
        <f aca="false">SUM(N58,N56,N55)</f>
        <v>0</v>
      </c>
      <c r="O52" s="147" t="n">
        <f aca="false">SUM(O58,O56,O55)</f>
        <v>0</v>
      </c>
      <c r="P52" s="147" t="n">
        <f aca="false">SUM(P58,P56,P55)</f>
        <v>0</v>
      </c>
      <c r="Q52" s="147" t="n">
        <f aca="false">SUM(Q58,Q56,Q55)</f>
        <v>0</v>
      </c>
      <c r="R52" s="147" t="n">
        <f aca="false">SUM(R58,R56,R55)</f>
        <v>0</v>
      </c>
      <c r="S52" s="147" t="n">
        <f aca="false">SUM(S58,S56,S55)</f>
        <v>0</v>
      </c>
      <c r="T52" s="145" t="n">
        <v>0</v>
      </c>
      <c r="U52" s="145" t="s">
        <v>276</v>
      </c>
      <c r="V52" s="145" t="n">
        <v>0</v>
      </c>
      <c r="W52" s="145" t="n">
        <v>0</v>
      </c>
      <c r="X52" s="152" t="n">
        <v>0</v>
      </c>
      <c r="Y52" s="146" t="n">
        <f aca="false">Y59</f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 t="n">
        <v>0</v>
      </c>
      <c r="AE52" s="145" t="n">
        <v>0</v>
      </c>
      <c r="AF52" s="146" t="n">
        <f aca="false">AF59</f>
        <v>0</v>
      </c>
      <c r="AG52" s="146" t="n">
        <f aca="false">AG59</f>
        <v>0</v>
      </c>
      <c r="AH52" s="145" t="n">
        <v>0</v>
      </c>
      <c r="AI52" s="145" t="n">
        <v>0</v>
      </c>
      <c r="AJ52" s="145" t="n">
        <v>0</v>
      </c>
      <c r="AK52" s="145" t="n">
        <v>0</v>
      </c>
      <c r="AL52" s="145" t="n">
        <v>0</v>
      </c>
      <c r="AM52" s="145" t="n">
        <v>0</v>
      </c>
      <c r="AN52" s="146" t="n">
        <f aca="false">AN59</f>
        <v>0</v>
      </c>
      <c r="AO52" s="146" t="n">
        <f aca="false">AO59</f>
        <v>0</v>
      </c>
      <c r="AP52" s="145" t="n">
        <v>0</v>
      </c>
      <c r="AQ52" s="145" t="n">
        <v>0</v>
      </c>
      <c r="AR52" s="145" t="n">
        <v>0</v>
      </c>
      <c r="AS52" s="111" t="s">
        <v>276</v>
      </c>
      <c r="AT52" s="112" t="n">
        <v>0</v>
      </c>
      <c r="AU52" s="111" t="n">
        <v>0</v>
      </c>
      <c r="AV52" s="148" t="n">
        <f aca="false">AV59</f>
        <v>0</v>
      </c>
      <c r="AW52" s="148" t="n">
        <f aca="false">AW59</f>
        <v>0</v>
      </c>
      <c r="AX52" s="112" t="n">
        <v>0</v>
      </c>
      <c r="AY52" s="112" t="n">
        <v>0</v>
      </c>
      <c r="AZ52" s="111" t="n">
        <v>0</v>
      </c>
      <c r="BA52" s="69" t="n">
        <f aca="false">BA59</f>
        <v>0</v>
      </c>
      <c r="BB52" s="69" t="n">
        <f aca="false">BB59</f>
        <v>0</v>
      </c>
      <c r="BC52" s="69" t="n">
        <f aca="false">BC59</f>
        <v>0</v>
      </c>
      <c r="BD52" s="148" t="n">
        <f aca="false">BD59</f>
        <v>0</v>
      </c>
      <c r="BE52" s="148" t="n">
        <f aca="false">BE59</f>
        <v>0</v>
      </c>
      <c r="BF52" s="69" t="n">
        <f aca="false">BF59</f>
        <v>0</v>
      </c>
      <c r="BG52" s="69" t="n">
        <f aca="false">BG59</f>
        <v>0</v>
      </c>
      <c r="BH52" s="69" t="n">
        <f aca="false">BH59</f>
        <v>0</v>
      </c>
      <c r="BI52" s="111" t="s">
        <v>276</v>
      </c>
      <c r="BJ52" s="69" t="n">
        <f aca="false">BJ59</f>
        <v>0</v>
      </c>
      <c r="BK52" s="69" t="n">
        <f aca="false">BK59</f>
        <v>0</v>
      </c>
      <c r="BL52" s="148" t="n">
        <f aca="false">BL59</f>
        <v>0</v>
      </c>
      <c r="BM52" s="151" t="n">
        <v>0</v>
      </c>
      <c r="BN52" s="69" t="n">
        <f aca="false">BN59</f>
        <v>0</v>
      </c>
      <c r="BO52" s="69" t="n">
        <f aca="false">BO59</f>
        <v>0</v>
      </c>
      <c r="BP52" s="69" t="n">
        <f aca="false">BP59</f>
        <v>0</v>
      </c>
      <c r="BQ52" s="69" t="n">
        <f aca="false">BQ59</f>
        <v>0</v>
      </c>
      <c r="BR52" s="69" t="n">
        <f aca="false">BR59</f>
        <v>0</v>
      </c>
      <c r="BS52" s="69" t="n">
        <f aca="false">BS59</f>
        <v>0</v>
      </c>
      <c r="BT52" s="148" t="n">
        <f aca="false">BT59</f>
        <v>0</v>
      </c>
      <c r="BU52" s="148" t="n">
        <f aca="false">BU59</f>
        <v>0</v>
      </c>
      <c r="BV52" s="69" t="n">
        <f aca="false">BV59</f>
        <v>0</v>
      </c>
      <c r="BW52" s="69" t="n">
        <f aca="false">BW59</f>
        <v>0</v>
      </c>
      <c r="BX52" s="69" t="n">
        <f aca="false">BX59</f>
        <v>0</v>
      </c>
      <c r="BY52" s="69" t="n">
        <f aca="false">BY59</f>
        <v>0</v>
      </c>
      <c r="BZ52" s="69" t="n">
        <f aca="false">BZ59</f>
        <v>0</v>
      </c>
      <c r="CA52" s="69" t="n">
        <f aca="false">CA59</f>
        <v>0</v>
      </c>
      <c r="CB52" s="148" t="n">
        <f aca="false">CB59</f>
        <v>0</v>
      </c>
      <c r="CC52" s="148" t="n">
        <f aca="false">CC59</f>
        <v>0</v>
      </c>
      <c r="CD52" s="69" t="n">
        <f aca="false">CD59</f>
        <v>0</v>
      </c>
      <c r="CE52" s="69" t="n">
        <f aca="false">CE59</f>
        <v>0</v>
      </c>
      <c r="CF52" s="69" t="n">
        <f aca="false">CF59</f>
        <v>0</v>
      </c>
      <c r="CG52" s="151" t="n">
        <v>0</v>
      </c>
      <c r="CH52" s="151" t="n">
        <v>0</v>
      </c>
      <c r="CI52" s="151" t="n">
        <v>0</v>
      </c>
      <c r="CJ52" s="148" t="n">
        <f aca="false">CJ59</f>
        <v>0</v>
      </c>
      <c r="CK52" s="148" t="n">
        <f aca="false">CK59</f>
        <v>0</v>
      </c>
      <c r="CL52" s="151" t="n">
        <v>0</v>
      </c>
      <c r="CM52" s="151" t="n">
        <v>0</v>
      </c>
      <c r="CN52" s="151" t="n">
        <v>0</v>
      </c>
      <c r="CO52" s="153" t="s">
        <v>173</v>
      </c>
    </row>
    <row r="53" customFormat="false" ht="15.75" hidden="false" customHeight="false" outlineLevel="0" collapsed="false">
      <c r="A53" s="60" t="s">
        <v>90</v>
      </c>
      <c r="B53" s="155" t="s">
        <v>94</v>
      </c>
      <c r="C53" s="60" t="s">
        <v>95</v>
      </c>
      <c r="D53" s="153" t="s">
        <v>173</v>
      </c>
      <c r="E53" s="145" t="n">
        <v>0</v>
      </c>
      <c r="F53" s="145" t="n">
        <v>0</v>
      </c>
      <c r="G53" s="145" t="n">
        <v>0</v>
      </c>
      <c r="H53" s="146" t="n">
        <f aca="false">H60</f>
        <v>0</v>
      </c>
      <c r="I53" s="146" t="n">
        <f aca="false">I60</f>
        <v>0</v>
      </c>
      <c r="J53" s="145" t="n">
        <v>0</v>
      </c>
      <c r="K53" s="145" t="n">
        <v>0</v>
      </c>
      <c r="L53" s="145" t="s">
        <v>277</v>
      </c>
      <c r="M53" s="147" t="n">
        <f aca="false">SUM(M59,M57,M56)</f>
        <v>0</v>
      </c>
      <c r="N53" s="147" t="n">
        <f aca="false">SUM(N59,N57,N56)</f>
        <v>0</v>
      </c>
      <c r="O53" s="147" t="n">
        <f aca="false">SUM(O59,O57,O56)</f>
        <v>0</v>
      </c>
      <c r="P53" s="147" t="n">
        <f aca="false">SUM(P59,P57,P56)</f>
        <v>0</v>
      </c>
      <c r="Q53" s="147" t="n">
        <f aca="false">SUM(Q59,Q57,Q56)</f>
        <v>0</v>
      </c>
      <c r="R53" s="147" t="n">
        <f aca="false">SUM(R59,R57,R56)</f>
        <v>0</v>
      </c>
      <c r="S53" s="147" t="n">
        <f aca="false">SUM(S59,S57,S56)</f>
        <v>0</v>
      </c>
      <c r="T53" s="145" t="n">
        <v>0</v>
      </c>
      <c r="U53" s="145" t="n">
        <v>0</v>
      </c>
      <c r="V53" s="145" t="n">
        <v>0</v>
      </c>
      <c r="W53" s="145" t="n">
        <v>0</v>
      </c>
      <c r="X53" s="152" t="n">
        <v>0</v>
      </c>
      <c r="Y53" s="146" t="n">
        <f aca="false">Y60</f>
        <v>0</v>
      </c>
      <c r="Z53" s="145" t="n">
        <v>0</v>
      </c>
      <c r="AA53" s="145" t="n">
        <v>0</v>
      </c>
      <c r="AB53" s="145" t="s">
        <v>277</v>
      </c>
      <c r="AC53" s="145" t="n">
        <v>0</v>
      </c>
      <c r="AD53" s="145" t="n">
        <v>0</v>
      </c>
      <c r="AE53" s="145" t="n">
        <v>0</v>
      </c>
      <c r="AF53" s="146" t="n">
        <f aca="false">AF60</f>
        <v>0</v>
      </c>
      <c r="AG53" s="146" t="n">
        <f aca="false">AG60</f>
        <v>0</v>
      </c>
      <c r="AH53" s="145" t="n">
        <v>0</v>
      </c>
      <c r="AI53" s="145" t="n">
        <v>0</v>
      </c>
      <c r="AJ53" s="145" t="n">
        <v>0</v>
      </c>
      <c r="AK53" s="145" t="n">
        <v>0</v>
      </c>
      <c r="AL53" s="145" t="n">
        <v>0</v>
      </c>
      <c r="AM53" s="145" t="n">
        <v>0</v>
      </c>
      <c r="AN53" s="146" t="n">
        <f aca="false">AN60</f>
        <v>0</v>
      </c>
      <c r="AO53" s="146" t="n">
        <f aca="false">AO60</f>
        <v>0</v>
      </c>
      <c r="AP53" s="145" t="n">
        <v>0</v>
      </c>
      <c r="AQ53" s="145" t="n">
        <v>0</v>
      </c>
      <c r="AR53" s="145" t="n">
        <v>0</v>
      </c>
      <c r="AS53" s="111" t="n">
        <v>0</v>
      </c>
      <c r="AT53" s="112" t="n">
        <v>0</v>
      </c>
      <c r="AU53" s="111" t="n">
        <v>0</v>
      </c>
      <c r="AV53" s="148" t="n">
        <f aca="false">AV60</f>
        <v>0</v>
      </c>
      <c r="AW53" s="148" t="n">
        <f aca="false">AW60</f>
        <v>0</v>
      </c>
      <c r="AX53" s="112" t="n">
        <v>0</v>
      </c>
      <c r="AY53" s="112" t="n">
        <v>0</v>
      </c>
      <c r="AZ53" s="111" t="s">
        <v>277</v>
      </c>
      <c r="BA53" s="69" t="n">
        <f aca="false">BA60</f>
        <v>0</v>
      </c>
      <c r="BB53" s="69" t="n">
        <f aca="false">BB60</f>
        <v>0</v>
      </c>
      <c r="BC53" s="69" t="n">
        <f aca="false">BC60</f>
        <v>0</v>
      </c>
      <c r="BD53" s="148" t="n">
        <f aca="false">BD60</f>
        <v>0</v>
      </c>
      <c r="BE53" s="148" t="n">
        <f aca="false">BE60</f>
        <v>0</v>
      </c>
      <c r="BF53" s="69" t="n">
        <f aca="false">BF60</f>
        <v>0</v>
      </c>
      <c r="BG53" s="69" t="n">
        <f aca="false">BG60</f>
        <v>0</v>
      </c>
      <c r="BH53" s="69" t="n">
        <f aca="false">BH60</f>
        <v>0</v>
      </c>
      <c r="BI53" s="69" t="n">
        <f aca="false">BI60</f>
        <v>0</v>
      </c>
      <c r="BJ53" s="69" t="n">
        <f aca="false">BJ60</f>
        <v>0</v>
      </c>
      <c r="BK53" s="69" t="n">
        <f aca="false">BK60</f>
        <v>0</v>
      </c>
      <c r="BL53" s="148" t="n">
        <f aca="false">BL60</f>
        <v>0</v>
      </c>
      <c r="BM53" s="151" t="n">
        <v>0</v>
      </c>
      <c r="BN53" s="69" t="n">
        <f aca="false">BN60</f>
        <v>0</v>
      </c>
      <c r="BO53" s="69" t="n">
        <f aca="false">BO60</f>
        <v>0</v>
      </c>
      <c r="BP53" s="69" t="n">
        <f aca="false">BP60</f>
        <v>0</v>
      </c>
      <c r="BQ53" s="69" t="n">
        <f aca="false">BQ60</f>
        <v>0</v>
      </c>
      <c r="BR53" s="69" t="n">
        <f aca="false">BR60</f>
        <v>0</v>
      </c>
      <c r="BS53" s="69" t="n">
        <f aca="false">BS60</f>
        <v>0</v>
      </c>
      <c r="BT53" s="148" t="n">
        <f aca="false">BT60</f>
        <v>0</v>
      </c>
      <c r="BU53" s="148" t="n">
        <f aca="false">BU60</f>
        <v>0</v>
      </c>
      <c r="BV53" s="69" t="n">
        <f aca="false">BV60</f>
        <v>0</v>
      </c>
      <c r="BW53" s="69" t="n">
        <f aca="false">BW60</f>
        <v>0</v>
      </c>
      <c r="BX53" s="69" t="n">
        <f aca="false">BX60</f>
        <v>1</v>
      </c>
      <c r="BY53" s="69" t="n">
        <f aca="false">BY60</f>
        <v>0</v>
      </c>
      <c r="BZ53" s="69" t="n">
        <f aca="false">BZ60</f>
        <v>0</v>
      </c>
      <c r="CA53" s="69" t="n">
        <f aca="false">CA60</f>
        <v>0</v>
      </c>
      <c r="CB53" s="148" t="n">
        <f aca="false">CB60</f>
        <v>0</v>
      </c>
      <c r="CC53" s="148" t="n">
        <f aca="false">CC60</f>
        <v>0</v>
      </c>
      <c r="CD53" s="69" t="n">
        <f aca="false">CD60</f>
        <v>0</v>
      </c>
      <c r="CE53" s="69" t="n">
        <f aca="false">CE60</f>
        <v>0</v>
      </c>
      <c r="CF53" s="69" t="n">
        <f aca="false">CF60</f>
        <v>0</v>
      </c>
      <c r="CG53" s="151" t="n">
        <v>0</v>
      </c>
      <c r="CH53" s="151" t="n">
        <v>0</v>
      </c>
      <c r="CI53" s="151" t="n">
        <v>0</v>
      </c>
      <c r="CJ53" s="148" t="n">
        <f aca="false">CJ60</f>
        <v>0</v>
      </c>
      <c r="CK53" s="148" t="n">
        <f aca="false">CK60</f>
        <v>0</v>
      </c>
      <c r="CL53" s="151" t="n">
        <v>0</v>
      </c>
      <c r="CM53" s="151" t="n">
        <v>0</v>
      </c>
      <c r="CN53" s="151" t="n">
        <v>0</v>
      </c>
      <c r="CO53" s="153" t="s">
        <v>173</v>
      </c>
    </row>
    <row r="54" customFormat="false" ht="15.75" hidden="false" customHeight="false" outlineLevel="0" collapsed="false">
      <c r="A54" s="60" t="s">
        <v>90</v>
      </c>
      <c r="B54" s="155" t="s">
        <v>96</v>
      </c>
      <c r="C54" s="60" t="s">
        <v>97</v>
      </c>
      <c r="D54" s="153" t="s">
        <v>173</v>
      </c>
      <c r="E54" s="145" t="n">
        <v>0</v>
      </c>
      <c r="F54" s="145" t="n">
        <v>0</v>
      </c>
      <c r="G54" s="145" t="n">
        <v>0</v>
      </c>
      <c r="H54" s="146" t="n">
        <f aca="false">H61</f>
        <v>0</v>
      </c>
      <c r="I54" s="146" t="n">
        <f aca="false">I61</f>
        <v>0</v>
      </c>
      <c r="J54" s="145" t="n">
        <v>0</v>
      </c>
      <c r="K54" s="145" t="n">
        <v>0</v>
      </c>
      <c r="L54" s="145" t="s">
        <v>277</v>
      </c>
      <c r="M54" s="147" t="n">
        <f aca="false">SUM(M60,M58,M57)</f>
        <v>0</v>
      </c>
      <c r="N54" s="147" t="n">
        <f aca="false">SUM(N60,N58,N57)</f>
        <v>0</v>
      </c>
      <c r="O54" s="147" t="n">
        <f aca="false">SUM(O60,O58,O57)</f>
        <v>0</v>
      </c>
      <c r="P54" s="147" t="n">
        <f aca="false">SUM(P60,P58,P57)</f>
        <v>0</v>
      </c>
      <c r="Q54" s="147" t="n">
        <f aca="false">SUM(Q60,Q58,Q57)</f>
        <v>0</v>
      </c>
      <c r="R54" s="147" t="n">
        <f aca="false">SUM(R60,R58,R57)</f>
        <v>0</v>
      </c>
      <c r="S54" s="147" t="n">
        <f aca="false">SUM(S60,S58,S57)</f>
        <v>0</v>
      </c>
      <c r="T54" s="145" t="n">
        <v>0</v>
      </c>
      <c r="U54" s="145" t="n">
        <v>0</v>
      </c>
      <c r="V54" s="145" t="n">
        <v>0</v>
      </c>
      <c r="W54" s="145" t="n">
        <v>0</v>
      </c>
      <c r="X54" s="152" t="n">
        <v>0</v>
      </c>
      <c r="Y54" s="146" t="n">
        <f aca="false">Y61</f>
        <v>0</v>
      </c>
      <c r="Z54" s="145" t="n">
        <v>0</v>
      </c>
      <c r="AA54" s="145" t="n">
        <v>0</v>
      </c>
      <c r="AB54" s="145" t="n">
        <v>0</v>
      </c>
      <c r="AC54" s="145" t="n">
        <v>0</v>
      </c>
      <c r="AD54" s="145" t="n">
        <v>0</v>
      </c>
      <c r="AE54" s="145" t="n">
        <v>0</v>
      </c>
      <c r="AF54" s="146" t="n">
        <f aca="false">AF61</f>
        <v>0</v>
      </c>
      <c r="AG54" s="146" t="n">
        <f aca="false">AG61</f>
        <v>0</v>
      </c>
      <c r="AH54" s="145" t="n">
        <v>0</v>
      </c>
      <c r="AI54" s="145" t="n">
        <v>0</v>
      </c>
      <c r="AJ54" s="145" t="s">
        <v>277</v>
      </c>
      <c r="AK54" s="145" t="n">
        <v>0</v>
      </c>
      <c r="AL54" s="145" t="n">
        <v>0</v>
      </c>
      <c r="AM54" s="145" t="n">
        <v>0</v>
      </c>
      <c r="AN54" s="146" t="n">
        <f aca="false">AN61</f>
        <v>0</v>
      </c>
      <c r="AO54" s="146" t="n">
        <f aca="false">AO61</f>
        <v>0</v>
      </c>
      <c r="AP54" s="145" t="n">
        <v>0</v>
      </c>
      <c r="AQ54" s="145" t="n">
        <v>0</v>
      </c>
      <c r="AR54" s="145" t="n">
        <v>0</v>
      </c>
      <c r="AS54" s="111" t="n">
        <v>0</v>
      </c>
      <c r="AT54" s="112" t="n">
        <v>0</v>
      </c>
      <c r="AU54" s="111" t="n">
        <v>0</v>
      </c>
      <c r="AV54" s="148" t="n">
        <f aca="false">AV61</f>
        <v>0</v>
      </c>
      <c r="AW54" s="148" t="n">
        <f aca="false">AW61</f>
        <v>0</v>
      </c>
      <c r="AX54" s="112" t="n">
        <v>0</v>
      </c>
      <c r="AY54" s="112" t="n">
        <v>0</v>
      </c>
      <c r="AZ54" s="111" t="s">
        <v>35</v>
      </c>
      <c r="BA54" s="69" t="n">
        <f aca="false">BA61</f>
        <v>0</v>
      </c>
      <c r="BB54" s="69" t="n">
        <f aca="false">BB61</f>
        <v>0</v>
      </c>
      <c r="BC54" s="69" t="n">
        <f aca="false">BC61</f>
        <v>0</v>
      </c>
      <c r="BD54" s="148" t="n">
        <f aca="false">BD61</f>
        <v>0</v>
      </c>
      <c r="BE54" s="148" t="n">
        <f aca="false">BE61</f>
        <v>0</v>
      </c>
      <c r="BF54" s="69" t="n">
        <f aca="false">BF61</f>
        <v>0</v>
      </c>
      <c r="BG54" s="69" t="n">
        <f aca="false">BG61</f>
        <v>0</v>
      </c>
      <c r="BH54" s="69" t="n">
        <f aca="false">BH61</f>
        <v>0</v>
      </c>
      <c r="BI54" s="69" t="n">
        <f aca="false">BI61</f>
        <v>0</v>
      </c>
      <c r="BJ54" s="69" t="n">
        <f aca="false">BJ61</f>
        <v>0</v>
      </c>
      <c r="BK54" s="69" t="n">
        <f aca="false">BK61</f>
        <v>0</v>
      </c>
      <c r="BL54" s="148" t="n">
        <f aca="false">BL61</f>
        <v>0</v>
      </c>
      <c r="BM54" s="151" t="n">
        <v>0</v>
      </c>
      <c r="BN54" s="69" t="n">
        <f aca="false">BN61</f>
        <v>0</v>
      </c>
      <c r="BO54" s="69" t="n">
        <f aca="false">BO61</f>
        <v>0</v>
      </c>
      <c r="BP54" s="69" t="n">
        <f aca="false">BP61</f>
        <v>0</v>
      </c>
      <c r="BQ54" s="69" t="n">
        <f aca="false">BQ61</f>
        <v>0</v>
      </c>
      <c r="BR54" s="69" t="n">
        <f aca="false">BR61</f>
        <v>0</v>
      </c>
      <c r="BS54" s="69" t="n">
        <f aca="false">BS61</f>
        <v>0</v>
      </c>
      <c r="BT54" s="148" t="n">
        <f aca="false">BT61</f>
        <v>0</v>
      </c>
      <c r="BU54" s="148" t="n">
        <f aca="false">BU61</f>
        <v>0</v>
      </c>
      <c r="BV54" s="69" t="n">
        <f aca="false">BV61</f>
        <v>0</v>
      </c>
      <c r="BW54" s="69" t="n">
        <f aca="false">BW61</f>
        <v>0</v>
      </c>
      <c r="BX54" s="69" t="n">
        <f aca="false">BX61</f>
        <v>0</v>
      </c>
      <c r="BY54" s="69" t="n">
        <f aca="false">BY61</f>
        <v>0</v>
      </c>
      <c r="BZ54" s="69" t="n">
        <f aca="false">BZ61</f>
        <v>0</v>
      </c>
      <c r="CA54" s="69" t="n">
        <f aca="false">CA61</f>
        <v>0</v>
      </c>
      <c r="CB54" s="148" t="n">
        <f aca="false">CB61</f>
        <v>0</v>
      </c>
      <c r="CC54" s="148" t="n">
        <f aca="false">CC61</f>
        <v>0</v>
      </c>
      <c r="CD54" s="69" t="n">
        <f aca="false">CD61</f>
        <v>0</v>
      </c>
      <c r="CE54" s="69" t="n">
        <f aca="false">CE61</f>
        <v>0</v>
      </c>
      <c r="CF54" s="69" t="n">
        <f aca="false">CF61</f>
        <v>0</v>
      </c>
      <c r="CG54" s="151" t="n">
        <v>0</v>
      </c>
      <c r="CH54" s="151" t="n">
        <v>0</v>
      </c>
      <c r="CI54" s="151" t="n">
        <v>0</v>
      </c>
      <c r="CJ54" s="148" t="n">
        <f aca="false">CJ61</f>
        <v>0</v>
      </c>
      <c r="CK54" s="148" t="n">
        <f aca="false">CK61</f>
        <v>0</v>
      </c>
      <c r="CL54" s="151" t="n">
        <v>0</v>
      </c>
      <c r="CM54" s="151" t="n">
        <v>0</v>
      </c>
      <c r="CN54" s="151" t="n">
        <v>0</v>
      </c>
      <c r="CO54" s="153" t="s">
        <v>173</v>
      </c>
    </row>
    <row r="55" customFormat="false" ht="47.25" hidden="false" customHeight="false" outlineLevel="0" collapsed="false">
      <c r="A55" s="60" t="s">
        <v>98</v>
      </c>
      <c r="B55" s="61" t="s">
        <v>99</v>
      </c>
      <c r="C55" s="62" t="s">
        <v>37</v>
      </c>
      <c r="D55" s="153" t="s">
        <v>173</v>
      </c>
      <c r="E55" s="145" t="n">
        <v>0</v>
      </c>
      <c r="F55" s="145" t="n">
        <v>0</v>
      </c>
      <c r="G55" s="145" t="n">
        <v>0</v>
      </c>
      <c r="H55" s="146" t="n">
        <f aca="false">H62</f>
        <v>0</v>
      </c>
      <c r="I55" s="146" t="n">
        <f aca="false">I62</f>
        <v>0</v>
      </c>
      <c r="J55" s="145" t="n">
        <v>0</v>
      </c>
      <c r="K55" s="145" t="n">
        <v>0</v>
      </c>
      <c r="L55" s="145" t="n">
        <v>0</v>
      </c>
      <c r="M55" s="147" t="n">
        <f aca="false">SUM(M61,M59,M58)</f>
        <v>0</v>
      </c>
      <c r="N55" s="147" t="n">
        <f aca="false">SUM(N61,N59,N58)</f>
        <v>0</v>
      </c>
      <c r="O55" s="147" t="n">
        <f aca="false">SUM(O61,O59,O58)</f>
        <v>0</v>
      </c>
      <c r="P55" s="147" t="n">
        <f aca="false">SUM(P61,P59,P58)</f>
        <v>0</v>
      </c>
      <c r="Q55" s="147" t="n">
        <f aca="false">SUM(Q61,Q59,Q58)</f>
        <v>0</v>
      </c>
      <c r="R55" s="147" t="n">
        <f aca="false">SUM(R61,R59,R58)</f>
        <v>0</v>
      </c>
      <c r="S55" s="147" t="n">
        <f aca="false">SUM(S61,S59,S58)</f>
        <v>0</v>
      </c>
      <c r="T55" s="145" t="n">
        <v>0</v>
      </c>
      <c r="U55" s="145" t="n">
        <v>0</v>
      </c>
      <c r="V55" s="145" t="n">
        <v>0</v>
      </c>
      <c r="W55" s="145" t="n">
        <v>0</v>
      </c>
      <c r="X55" s="152" t="n">
        <v>0</v>
      </c>
      <c r="Y55" s="146" t="n">
        <f aca="false">Y62</f>
        <v>0</v>
      </c>
      <c r="Z55" s="145" t="n">
        <v>0</v>
      </c>
      <c r="AA55" s="145" t="n">
        <v>0</v>
      </c>
      <c r="AB55" s="145" t="n">
        <v>0</v>
      </c>
      <c r="AC55" s="145" t="n">
        <v>0</v>
      </c>
      <c r="AD55" s="145" t="n">
        <v>0</v>
      </c>
      <c r="AE55" s="145" t="n">
        <v>0</v>
      </c>
      <c r="AF55" s="146" t="n">
        <f aca="false">AF62</f>
        <v>0</v>
      </c>
      <c r="AG55" s="146" t="n">
        <f aca="false">AG62</f>
        <v>0</v>
      </c>
      <c r="AH55" s="145" t="n">
        <v>0</v>
      </c>
      <c r="AI55" s="145" t="n">
        <v>0</v>
      </c>
      <c r="AJ55" s="145" t="n">
        <v>0</v>
      </c>
      <c r="AK55" s="145" t="n">
        <v>0</v>
      </c>
      <c r="AL55" s="145" t="n">
        <v>0</v>
      </c>
      <c r="AM55" s="145" t="n">
        <v>0</v>
      </c>
      <c r="AN55" s="146" t="n">
        <f aca="false">AN62</f>
        <v>0</v>
      </c>
      <c r="AO55" s="146" t="n">
        <f aca="false">AO62</f>
        <v>0</v>
      </c>
      <c r="AP55" s="145" t="n">
        <v>0</v>
      </c>
      <c r="AQ55" s="145" t="n">
        <v>0</v>
      </c>
      <c r="AR55" s="145" t="n">
        <v>0</v>
      </c>
      <c r="AS55" s="111" t="n">
        <v>0</v>
      </c>
      <c r="AT55" s="112" t="n">
        <v>0</v>
      </c>
      <c r="AU55" s="111" t="n">
        <v>0</v>
      </c>
      <c r="AV55" s="148" t="n">
        <f aca="false">AV62</f>
        <v>0</v>
      </c>
      <c r="AW55" s="148" t="n">
        <f aca="false">AW62</f>
        <v>0</v>
      </c>
      <c r="AX55" s="112" t="n">
        <v>0</v>
      </c>
      <c r="AY55" s="112" t="n">
        <v>0</v>
      </c>
      <c r="AZ55" s="111" t="n">
        <v>0</v>
      </c>
      <c r="BA55" s="69" t="n">
        <f aca="false">BA62</f>
        <v>0</v>
      </c>
      <c r="BB55" s="69" t="n">
        <f aca="false">BB62</f>
        <v>0</v>
      </c>
      <c r="BC55" s="69" t="n">
        <f aca="false">BC62</f>
        <v>0</v>
      </c>
      <c r="BD55" s="148" t="n">
        <f aca="false">BD62</f>
        <v>0</v>
      </c>
      <c r="BE55" s="148" t="n">
        <f aca="false">BE62</f>
        <v>0</v>
      </c>
      <c r="BF55" s="69" t="n">
        <f aca="false">BF62</f>
        <v>0</v>
      </c>
      <c r="BG55" s="69" t="n">
        <f aca="false">BG62</f>
        <v>0</v>
      </c>
      <c r="BH55" s="69" t="n">
        <f aca="false">BH62</f>
        <v>0</v>
      </c>
      <c r="BI55" s="69" t="n">
        <f aca="false">BI62</f>
        <v>0</v>
      </c>
      <c r="BJ55" s="69" t="n">
        <f aca="false">BJ62</f>
        <v>0</v>
      </c>
      <c r="BK55" s="69" t="n">
        <f aca="false">BK62</f>
        <v>0</v>
      </c>
      <c r="BL55" s="148" t="n">
        <f aca="false">BL62</f>
        <v>0</v>
      </c>
      <c r="BM55" s="151" t="n">
        <v>0</v>
      </c>
      <c r="BN55" s="69" t="n">
        <f aca="false">BN62</f>
        <v>0</v>
      </c>
      <c r="BO55" s="69" t="n">
        <f aca="false">BO62</f>
        <v>0</v>
      </c>
      <c r="BP55" s="69" t="n">
        <f aca="false">BP62</f>
        <v>0</v>
      </c>
      <c r="BQ55" s="69" t="n">
        <f aca="false">BQ62</f>
        <v>0</v>
      </c>
      <c r="BR55" s="69" t="n">
        <f aca="false">BR62</f>
        <v>0</v>
      </c>
      <c r="BS55" s="69" t="n">
        <f aca="false">BS62</f>
        <v>0</v>
      </c>
      <c r="BT55" s="148" t="n">
        <f aca="false">BT62</f>
        <v>0</v>
      </c>
      <c r="BU55" s="148" t="n">
        <f aca="false">BU62</f>
        <v>0</v>
      </c>
      <c r="BV55" s="69" t="n">
        <f aca="false">BV62</f>
        <v>0</v>
      </c>
      <c r="BW55" s="69" t="n">
        <f aca="false">BW62</f>
        <v>0</v>
      </c>
      <c r="BX55" s="69" t="n">
        <f aca="false">BX62</f>
        <v>0</v>
      </c>
      <c r="BY55" s="69" t="n">
        <f aca="false">BY62</f>
        <v>0</v>
      </c>
      <c r="BZ55" s="69" t="n">
        <f aca="false">BZ62</f>
        <v>0</v>
      </c>
      <c r="CA55" s="69" t="n">
        <f aca="false">CA62</f>
        <v>0</v>
      </c>
      <c r="CB55" s="148" t="n">
        <f aca="false">CB62</f>
        <v>0</v>
      </c>
      <c r="CC55" s="148" t="n">
        <f aca="false">CC62</f>
        <v>0</v>
      </c>
      <c r="CD55" s="69" t="n">
        <f aca="false">CD62</f>
        <v>0</v>
      </c>
      <c r="CE55" s="69" t="n">
        <f aca="false">CE62</f>
        <v>0</v>
      </c>
      <c r="CF55" s="69" t="n">
        <f aca="false">CF62</f>
        <v>0</v>
      </c>
      <c r="CG55" s="151" t="n">
        <v>0</v>
      </c>
      <c r="CH55" s="151" t="n">
        <v>0</v>
      </c>
      <c r="CI55" s="151" t="n">
        <v>0</v>
      </c>
      <c r="CJ55" s="148" t="n">
        <f aca="false">CJ62</f>
        <v>0</v>
      </c>
      <c r="CK55" s="148" t="n">
        <f aca="false">CK62</f>
        <v>0</v>
      </c>
      <c r="CL55" s="151" t="n">
        <v>0</v>
      </c>
      <c r="CM55" s="151" t="n">
        <v>0</v>
      </c>
      <c r="CN55" s="151" t="n">
        <v>0</v>
      </c>
      <c r="CO55" s="153" t="s">
        <v>173</v>
      </c>
    </row>
    <row r="56" customFormat="false" ht="31.5" hidden="false" customHeight="false" outlineLevel="0" collapsed="false">
      <c r="A56" s="60" t="s">
        <v>100</v>
      </c>
      <c r="B56" s="61" t="s">
        <v>101</v>
      </c>
      <c r="C56" s="62" t="s">
        <v>37</v>
      </c>
      <c r="D56" s="153" t="s">
        <v>173</v>
      </c>
      <c r="E56" s="145" t="n">
        <v>0</v>
      </c>
      <c r="F56" s="145" t="n">
        <v>0</v>
      </c>
      <c r="G56" s="145" t="n">
        <v>0</v>
      </c>
      <c r="H56" s="146" t="n">
        <f aca="false">H63</f>
        <v>0</v>
      </c>
      <c r="I56" s="146" t="n">
        <f aca="false">I63</f>
        <v>0</v>
      </c>
      <c r="J56" s="145" t="n">
        <v>0</v>
      </c>
      <c r="K56" s="145" t="n">
        <v>0</v>
      </c>
      <c r="L56" s="145" t="n">
        <v>0</v>
      </c>
      <c r="M56" s="147" t="n">
        <f aca="false">SUM(M62,M60,M59)</f>
        <v>0</v>
      </c>
      <c r="N56" s="147" t="n">
        <f aca="false">SUM(N62,N60,N59)</f>
        <v>0</v>
      </c>
      <c r="O56" s="147" t="n">
        <f aca="false">SUM(O62,O60,O59)</f>
        <v>0</v>
      </c>
      <c r="P56" s="147" t="n">
        <f aca="false">SUM(P62,P60,P59)</f>
        <v>0</v>
      </c>
      <c r="Q56" s="147" t="n">
        <f aca="false">SUM(Q62,Q60,Q59)</f>
        <v>0</v>
      </c>
      <c r="R56" s="147" t="n">
        <f aca="false">SUM(R62,R60,R59)</f>
        <v>0</v>
      </c>
      <c r="S56" s="147" t="n">
        <f aca="false">SUM(S62,S60,S59)</f>
        <v>0</v>
      </c>
      <c r="T56" s="145" t="n">
        <v>0</v>
      </c>
      <c r="U56" s="145" t="n">
        <v>0</v>
      </c>
      <c r="V56" s="145" t="n">
        <v>0</v>
      </c>
      <c r="W56" s="145" t="n">
        <v>0</v>
      </c>
      <c r="X56" s="152" t="n">
        <v>0</v>
      </c>
      <c r="Y56" s="146" t="n">
        <f aca="false">Y63</f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 t="n">
        <v>0</v>
      </c>
      <c r="AE56" s="145" t="n">
        <v>0</v>
      </c>
      <c r="AF56" s="146" t="n">
        <f aca="false">AF63</f>
        <v>0</v>
      </c>
      <c r="AG56" s="146" t="n">
        <f aca="false">AG63</f>
        <v>0</v>
      </c>
      <c r="AH56" s="145" t="n">
        <v>0</v>
      </c>
      <c r="AI56" s="145" t="n">
        <v>0</v>
      </c>
      <c r="AJ56" s="145" t="n">
        <v>0</v>
      </c>
      <c r="AK56" s="145" t="n">
        <v>0</v>
      </c>
      <c r="AL56" s="145" t="n">
        <v>0</v>
      </c>
      <c r="AM56" s="145" t="n">
        <v>0</v>
      </c>
      <c r="AN56" s="146" t="n">
        <f aca="false">AN63</f>
        <v>0</v>
      </c>
      <c r="AO56" s="146" t="n">
        <f aca="false">AO63</f>
        <v>0</v>
      </c>
      <c r="AP56" s="145" t="n">
        <v>0</v>
      </c>
      <c r="AQ56" s="145" t="n">
        <v>0</v>
      </c>
      <c r="AR56" s="145" t="n">
        <v>0</v>
      </c>
      <c r="AS56" s="111" t="n">
        <v>0</v>
      </c>
      <c r="AT56" s="112" t="n">
        <v>0</v>
      </c>
      <c r="AU56" s="111" t="n">
        <v>0</v>
      </c>
      <c r="AV56" s="148" t="n">
        <f aca="false">AV63</f>
        <v>0</v>
      </c>
      <c r="AW56" s="148" t="n">
        <f aca="false">AW63</f>
        <v>0</v>
      </c>
      <c r="AX56" s="112" t="n">
        <v>0</v>
      </c>
      <c r="AY56" s="112" t="n">
        <v>0</v>
      </c>
      <c r="AZ56" s="111" t="n">
        <v>0</v>
      </c>
      <c r="BA56" s="69" t="n">
        <f aca="false">BA63</f>
        <v>0</v>
      </c>
      <c r="BB56" s="69" t="n">
        <f aca="false">BB63</f>
        <v>0</v>
      </c>
      <c r="BC56" s="69" t="n">
        <f aca="false">BC63</f>
        <v>0</v>
      </c>
      <c r="BD56" s="148" t="n">
        <f aca="false">BD63</f>
        <v>0</v>
      </c>
      <c r="BE56" s="148" t="n">
        <f aca="false">BE63</f>
        <v>0</v>
      </c>
      <c r="BF56" s="69" t="n">
        <f aca="false">BF63</f>
        <v>0</v>
      </c>
      <c r="BG56" s="69" t="n">
        <f aca="false">BG63</f>
        <v>0</v>
      </c>
      <c r="BH56" s="69" t="n">
        <f aca="false">BH63</f>
        <v>0</v>
      </c>
      <c r="BI56" s="69" t="n">
        <f aca="false">BI63</f>
        <v>0</v>
      </c>
      <c r="BJ56" s="69" t="n">
        <f aca="false">BJ63</f>
        <v>0</v>
      </c>
      <c r="BK56" s="69" t="n">
        <f aca="false">BK63</f>
        <v>0</v>
      </c>
      <c r="BL56" s="148" t="n">
        <f aca="false">BL63</f>
        <v>0</v>
      </c>
      <c r="BM56" s="151" t="n">
        <v>0</v>
      </c>
      <c r="BN56" s="69" t="n">
        <f aca="false">BN63</f>
        <v>0</v>
      </c>
      <c r="BO56" s="69" t="n">
        <f aca="false">BO63</f>
        <v>0</v>
      </c>
      <c r="BP56" s="69" t="n">
        <f aca="false">BP63</f>
        <v>0</v>
      </c>
      <c r="BQ56" s="69" t="n">
        <f aca="false">BQ63</f>
        <v>0</v>
      </c>
      <c r="BR56" s="69" t="n">
        <f aca="false">BR63</f>
        <v>0</v>
      </c>
      <c r="BS56" s="69" t="n">
        <f aca="false">BS63</f>
        <v>0</v>
      </c>
      <c r="BT56" s="148" t="n">
        <f aca="false">BT63</f>
        <v>0</v>
      </c>
      <c r="BU56" s="148" t="n">
        <f aca="false">BU63</f>
        <v>0</v>
      </c>
      <c r="BV56" s="69" t="n">
        <f aca="false">BV63</f>
        <v>0</v>
      </c>
      <c r="BW56" s="69" t="n">
        <f aca="false">BW63</f>
        <v>0</v>
      </c>
      <c r="BX56" s="69" t="n">
        <f aca="false">BX63</f>
        <v>0</v>
      </c>
      <c r="BY56" s="69" t="n">
        <f aca="false">BY63</f>
        <v>0</v>
      </c>
      <c r="BZ56" s="69" t="n">
        <f aca="false">BZ63</f>
        <v>0</v>
      </c>
      <c r="CA56" s="69" t="n">
        <f aca="false">CA63</f>
        <v>0</v>
      </c>
      <c r="CB56" s="148" t="n">
        <f aca="false">CB63</f>
        <v>0</v>
      </c>
      <c r="CC56" s="148" t="n">
        <f aca="false">CC63</f>
        <v>0</v>
      </c>
      <c r="CD56" s="69" t="n">
        <f aca="false">CD63</f>
        <v>0</v>
      </c>
      <c r="CE56" s="69" t="n">
        <f aca="false">CE63</f>
        <v>0</v>
      </c>
      <c r="CF56" s="69" t="n">
        <f aca="false">CF63</f>
        <v>0</v>
      </c>
      <c r="CG56" s="151" t="n">
        <v>0</v>
      </c>
      <c r="CH56" s="151" t="n">
        <v>0</v>
      </c>
      <c r="CI56" s="151" t="n">
        <v>0</v>
      </c>
      <c r="CJ56" s="148" t="n">
        <f aca="false">CJ63</f>
        <v>0</v>
      </c>
      <c r="CK56" s="148" t="n">
        <f aca="false">CK63</f>
        <v>0</v>
      </c>
      <c r="CL56" s="151" t="n">
        <v>0</v>
      </c>
      <c r="CM56" s="151" t="n">
        <v>0</v>
      </c>
      <c r="CN56" s="151" t="n">
        <v>0</v>
      </c>
      <c r="CO56" s="153" t="s">
        <v>173</v>
      </c>
    </row>
    <row r="57" customFormat="false" ht="15.75" hidden="false" customHeight="false" outlineLevel="0" collapsed="false">
      <c r="A57" s="60" t="s">
        <v>100</v>
      </c>
      <c r="B57" s="73" t="s">
        <v>102</v>
      </c>
      <c r="C57" s="60" t="s">
        <v>103</v>
      </c>
      <c r="D57" s="153" t="s">
        <v>173</v>
      </c>
      <c r="E57" s="145" t="n">
        <v>0</v>
      </c>
      <c r="F57" s="145" t="n">
        <v>0</v>
      </c>
      <c r="G57" s="145" t="n">
        <v>2</v>
      </c>
      <c r="H57" s="146" t="n">
        <f aca="false">H64</f>
        <v>0</v>
      </c>
      <c r="I57" s="146" t="n">
        <f aca="false">I64</f>
        <v>0</v>
      </c>
      <c r="J57" s="145" t="n">
        <v>0</v>
      </c>
      <c r="K57" s="145" t="n">
        <v>0</v>
      </c>
      <c r="L57" s="145" t="n">
        <v>0</v>
      </c>
      <c r="M57" s="147" t="n">
        <f aca="false">SUM(M63,M61,M60)</f>
        <v>0</v>
      </c>
      <c r="N57" s="147" t="n">
        <f aca="false">SUM(N63,N61,N60)</f>
        <v>0</v>
      </c>
      <c r="O57" s="147" t="n">
        <f aca="false">SUM(O63,O61,O60)</f>
        <v>0</v>
      </c>
      <c r="P57" s="147" t="n">
        <f aca="false">SUM(P63,P61,P60)</f>
        <v>0</v>
      </c>
      <c r="Q57" s="147" t="n">
        <f aca="false">SUM(Q63,Q61,Q60)</f>
        <v>0</v>
      </c>
      <c r="R57" s="147" t="n">
        <f aca="false">SUM(R63,R61,R60)</f>
        <v>0</v>
      </c>
      <c r="S57" s="147" t="n">
        <f aca="false">SUM(S63,S61,S60)</f>
        <v>0</v>
      </c>
      <c r="T57" s="145" t="n">
        <v>0</v>
      </c>
      <c r="U57" s="145" t="n">
        <v>0</v>
      </c>
      <c r="V57" s="145" t="n">
        <v>0</v>
      </c>
      <c r="W57" s="145" t="n">
        <v>0</v>
      </c>
      <c r="X57" s="152" t="n">
        <v>0</v>
      </c>
      <c r="Y57" s="146" t="n">
        <f aca="false">Y64</f>
        <v>0</v>
      </c>
      <c r="Z57" s="145" t="n">
        <v>0</v>
      </c>
      <c r="AA57" s="145" t="n">
        <v>0</v>
      </c>
      <c r="AB57" s="145" t="n">
        <v>0</v>
      </c>
      <c r="AC57" s="145" t="n">
        <v>0</v>
      </c>
      <c r="AD57" s="145" t="n">
        <v>0</v>
      </c>
      <c r="AE57" s="145" t="s">
        <v>278</v>
      </c>
      <c r="AF57" s="146" t="n">
        <f aca="false">AF64</f>
        <v>0</v>
      </c>
      <c r="AG57" s="146" t="n">
        <f aca="false">AG64</f>
        <v>0</v>
      </c>
      <c r="AH57" s="145" t="n">
        <v>0</v>
      </c>
      <c r="AI57" s="145" t="n">
        <v>0</v>
      </c>
      <c r="AJ57" s="145" t="n">
        <v>0</v>
      </c>
      <c r="AK57" s="145" t="n">
        <v>0</v>
      </c>
      <c r="AL57" s="145" t="n">
        <v>0</v>
      </c>
      <c r="AM57" s="145" t="n">
        <v>0</v>
      </c>
      <c r="AN57" s="146" t="n">
        <f aca="false">AN64</f>
        <v>0</v>
      </c>
      <c r="AO57" s="146" t="n">
        <f aca="false">AO64</f>
        <v>0</v>
      </c>
      <c r="AP57" s="145" t="n">
        <v>0</v>
      </c>
      <c r="AQ57" s="145" t="n">
        <v>0</v>
      </c>
      <c r="AR57" s="145" t="n">
        <v>0</v>
      </c>
      <c r="AS57" s="111" t="n">
        <v>0</v>
      </c>
      <c r="AT57" s="112" t="n">
        <v>0</v>
      </c>
      <c r="AU57" s="122" t="n">
        <v>2</v>
      </c>
      <c r="AV57" s="148" t="n">
        <f aca="false">AV64</f>
        <v>0</v>
      </c>
      <c r="AW57" s="148" t="n">
        <f aca="false">AW64</f>
        <v>0</v>
      </c>
      <c r="AX57" s="112" t="n">
        <v>0</v>
      </c>
      <c r="AY57" s="112" t="n">
        <v>0</v>
      </c>
      <c r="AZ57" s="111" t="n">
        <v>0</v>
      </c>
      <c r="BA57" s="69" t="n">
        <f aca="false">BA64</f>
        <v>0</v>
      </c>
      <c r="BB57" s="69" t="n">
        <f aca="false">BB64</f>
        <v>0</v>
      </c>
      <c r="BC57" s="69" t="n">
        <f aca="false">BC64</f>
        <v>0</v>
      </c>
      <c r="BD57" s="148" t="n">
        <f aca="false">BD64</f>
        <v>0</v>
      </c>
      <c r="BE57" s="148" t="n">
        <f aca="false">BE64</f>
        <v>0</v>
      </c>
      <c r="BF57" s="69" t="n">
        <f aca="false">BF64</f>
        <v>0</v>
      </c>
      <c r="BG57" s="69" t="n">
        <f aca="false">BG64</f>
        <v>0</v>
      </c>
      <c r="BH57" s="69" t="n">
        <f aca="false">BH64</f>
        <v>0</v>
      </c>
      <c r="BI57" s="69" t="n">
        <f aca="false">BI64</f>
        <v>0</v>
      </c>
      <c r="BJ57" s="69" t="n">
        <f aca="false">BJ64</f>
        <v>0</v>
      </c>
      <c r="BK57" s="69" t="n">
        <f aca="false">BK64</f>
        <v>0</v>
      </c>
      <c r="BL57" s="148" t="n">
        <f aca="false">BL64</f>
        <v>0</v>
      </c>
      <c r="BM57" s="151" t="n">
        <v>0</v>
      </c>
      <c r="BN57" s="69" t="n">
        <f aca="false">BN64</f>
        <v>0</v>
      </c>
      <c r="BO57" s="69" t="n">
        <f aca="false">BO64</f>
        <v>0</v>
      </c>
      <c r="BP57" s="69" t="n">
        <f aca="false">BP64</f>
        <v>0</v>
      </c>
      <c r="BQ57" s="69" t="n">
        <f aca="false">BQ64</f>
        <v>0</v>
      </c>
      <c r="BR57" s="69" t="n">
        <f aca="false">BR64</f>
        <v>0</v>
      </c>
      <c r="BS57" s="122" t="n">
        <v>2</v>
      </c>
      <c r="BT57" s="148" t="n">
        <f aca="false">BT64</f>
        <v>0</v>
      </c>
      <c r="BU57" s="148" t="n">
        <f aca="false">BU64</f>
        <v>0</v>
      </c>
      <c r="BV57" s="69" t="n">
        <f aca="false">BV64</f>
        <v>0</v>
      </c>
      <c r="BW57" s="69" t="n">
        <f aca="false">BW64</f>
        <v>0</v>
      </c>
      <c r="BX57" s="69" t="n">
        <f aca="false">BX64</f>
        <v>0</v>
      </c>
      <c r="BY57" s="69" t="n">
        <f aca="false">BY64</f>
        <v>0</v>
      </c>
      <c r="BZ57" s="69" t="n">
        <f aca="false">BZ64</f>
        <v>0</v>
      </c>
      <c r="CA57" s="69" t="n">
        <f aca="false">CA64</f>
        <v>0</v>
      </c>
      <c r="CB57" s="148" t="n">
        <f aca="false">CB64</f>
        <v>0</v>
      </c>
      <c r="CC57" s="148" t="n">
        <f aca="false">CC64</f>
        <v>0</v>
      </c>
      <c r="CD57" s="69" t="n">
        <f aca="false">CD64</f>
        <v>0</v>
      </c>
      <c r="CE57" s="69" t="n">
        <f aca="false">CE64</f>
        <v>0</v>
      </c>
      <c r="CF57" s="69" t="n">
        <f aca="false">CF64</f>
        <v>0</v>
      </c>
      <c r="CG57" s="151" t="n">
        <v>0</v>
      </c>
      <c r="CH57" s="151" t="n">
        <v>0</v>
      </c>
      <c r="CI57" s="151" t="n">
        <v>0</v>
      </c>
      <c r="CJ57" s="148" t="n">
        <f aca="false">CJ64</f>
        <v>0</v>
      </c>
      <c r="CK57" s="148" t="n">
        <f aca="false">CK64</f>
        <v>0</v>
      </c>
      <c r="CL57" s="151" t="n">
        <v>0</v>
      </c>
      <c r="CM57" s="151" t="n">
        <v>0</v>
      </c>
      <c r="CN57" s="151" t="n">
        <v>0</v>
      </c>
      <c r="CO57" s="153" t="s">
        <v>173</v>
      </c>
    </row>
    <row r="58" customFormat="false" ht="15.75" hidden="false" customHeight="false" outlineLevel="0" collapsed="false">
      <c r="A58" s="60" t="s">
        <v>100</v>
      </c>
      <c r="B58" s="73" t="s">
        <v>104</v>
      </c>
      <c r="C58" s="60" t="s">
        <v>105</v>
      </c>
      <c r="D58" s="153" t="s">
        <v>173</v>
      </c>
      <c r="E58" s="145" t="n">
        <v>0</v>
      </c>
      <c r="F58" s="145" t="n">
        <v>0</v>
      </c>
      <c r="G58" s="145" t="n">
        <v>2.5</v>
      </c>
      <c r="H58" s="146" t="n">
        <f aca="false">H65</f>
        <v>0</v>
      </c>
      <c r="I58" s="146" t="n">
        <f aca="false">I65</f>
        <v>0</v>
      </c>
      <c r="J58" s="145" t="n">
        <v>0</v>
      </c>
      <c r="K58" s="145" t="n">
        <v>0</v>
      </c>
      <c r="L58" s="145" t="n">
        <v>0</v>
      </c>
      <c r="M58" s="147" t="n">
        <f aca="false">SUM(M64,M62,M61)</f>
        <v>0</v>
      </c>
      <c r="N58" s="147" t="n">
        <f aca="false">SUM(N64,N62,N61)</f>
        <v>0</v>
      </c>
      <c r="O58" s="147" t="n">
        <f aca="false">SUM(O64,O62,O61)</f>
        <v>0</v>
      </c>
      <c r="P58" s="147" t="n">
        <f aca="false">SUM(P64,P62,P61)</f>
        <v>0</v>
      </c>
      <c r="Q58" s="147" t="n">
        <f aca="false">SUM(Q64,Q62,Q61)</f>
        <v>0</v>
      </c>
      <c r="R58" s="147" t="n">
        <f aca="false">SUM(R64,R62,R61)</f>
        <v>0</v>
      </c>
      <c r="S58" s="147" t="n">
        <f aca="false">SUM(S64,S62,S61)</f>
        <v>0</v>
      </c>
      <c r="T58" s="145" t="n">
        <v>0</v>
      </c>
      <c r="U58" s="145" t="n">
        <v>0</v>
      </c>
      <c r="V58" s="145" t="n">
        <v>0</v>
      </c>
      <c r="W58" s="145" t="s">
        <v>279</v>
      </c>
      <c r="X58" s="152" t="n">
        <v>0</v>
      </c>
      <c r="Y58" s="146" t="n">
        <f aca="false">Y65</f>
        <v>0</v>
      </c>
      <c r="Z58" s="145" t="n">
        <v>0</v>
      </c>
      <c r="AA58" s="145" t="n">
        <v>0</v>
      </c>
      <c r="AB58" s="145" t="n">
        <v>0</v>
      </c>
      <c r="AC58" s="145" t="n">
        <v>0</v>
      </c>
      <c r="AD58" s="145" t="n">
        <v>0</v>
      </c>
      <c r="AE58" s="145" t="n">
        <v>0</v>
      </c>
      <c r="AF58" s="146" t="n">
        <f aca="false">AF65</f>
        <v>0</v>
      </c>
      <c r="AG58" s="146" t="n">
        <f aca="false">AG65</f>
        <v>0</v>
      </c>
      <c r="AH58" s="145" t="n">
        <v>0</v>
      </c>
      <c r="AI58" s="145" t="n">
        <v>0</v>
      </c>
      <c r="AJ58" s="145" t="n">
        <v>0</v>
      </c>
      <c r="AK58" s="145" t="n">
        <v>0</v>
      </c>
      <c r="AL58" s="145" t="n">
        <v>0</v>
      </c>
      <c r="AM58" s="145" t="n">
        <v>0</v>
      </c>
      <c r="AN58" s="146" t="n">
        <f aca="false">AN65</f>
        <v>0</v>
      </c>
      <c r="AO58" s="146" t="n">
        <f aca="false">AO65</f>
        <v>0</v>
      </c>
      <c r="AP58" s="145" t="n">
        <v>0</v>
      </c>
      <c r="AQ58" s="145" t="n">
        <v>0</v>
      </c>
      <c r="AR58" s="145" t="n">
        <v>0</v>
      </c>
      <c r="AS58" s="111" t="n">
        <v>0</v>
      </c>
      <c r="AT58" s="112" t="n">
        <v>0</v>
      </c>
      <c r="AU58" s="122" t="n">
        <v>2.5</v>
      </c>
      <c r="AV58" s="148" t="n">
        <f aca="false">AV65</f>
        <v>0</v>
      </c>
      <c r="AW58" s="148" t="n">
        <f aca="false">AW65</f>
        <v>0</v>
      </c>
      <c r="AX58" s="112" t="n">
        <v>0</v>
      </c>
      <c r="AY58" s="112" t="n">
        <v>0</v>
      </c>
      <c r="AZ58" s="111" t="n">
        <v>0</v>
      </c>
      <c r="BA58" s="69" t="n">
        <f aca="false">BA65</f>
        <v>0</v>
      </c>
      <c r="BB58" s="69" t="n">
        <f aca="false">BB65</f>
        <v>0</v>
      </c>
      <c r="BC58" s="69" t="n">
        <f aca="false">BC65</f>
        <v>0</v>
      </c>
      <c r="BD58" s="148" t="n">
        <f aca="false">BD65</f>
        <v>0</v>
      </c>
      <c r="BE58" s="148" t="n">
        <f aca="false">BE65</f>
        <v>0</v>
      </c>
      <c r="BF58" s="69" t="n">
        <f aca="false">BF65</f>
        <v>0</v>
      </c>
      <c r="BG58" s="69" t="n">
        <f aca="false">BG65</f>
        <v>0</v>
      </c>
      <c r="BH58" s="69" t="n">
        <f aca="false">BH65</f>
        <v>0</v>
      </c>
      <c r="BI58" s="69" t="n">
        <f aca="false">BI65</f>
        <v>0</v>
      </c>
      <c r="BJ58" s="69" t="n">
        <f aca="false">BJ65</f>
        <v>0</v>
      </c>
      <c r="BK58" s="122" t="n">
        <v>2.5</v>
      </c>
      <c r="BL58" s="148" t="n">
        <f aca="false">BL65</f>
        <v>0</v>
      </c>
      <c r="BM58" s="151" t="n">
        <v>0</v>
      </c>
      <c r="BN58" s="69" t="n">
        <f aca="false">BN65</f>
        <v>0</v>
      </c>
      <c r="BO58" s="69" t="n">
        <f aca="false">BO65</f>
        <v>0</v>
      </c>
      <c r="BP58" s="69" t="n">
        <f aca="false">BP65</f>
        <v>0</v>
      </c>
      <c r="BQ58" s="69" t="n">
        <f aca="false">BQ65</f>
        <v>0</v>
      </c>
      <c r="BR58" s="69" t="n">
        <f aca="false">BR65</f>
        <v>0</v>
      </c>
      <c r="BS58" s="69" t="n">
        <f aca="false">BS65</f>
        <v>0</v>
      </c>
      <c r="BT58" s="148" t="n">
        <f aca="false">BT65</f>
        <v>0</v>
      </c>
      <c r="BU58" s="148" t="n">
        <f aca="false">BU65</f>
        <v>0</v>
      </c>
      <c r="BV58" s="69" t="n">
        <f aca="false">BV65</f>
        <v>0</v>
      </c>
      <c r="BW58" s="69" t="n">
        <f aca="false">BW65</f>
        <v>0</v>
      </c>
      <c r="BX58" s="69" t="n">
        <f aca="false">BX65</f>
        <v>0</v>
      </c>
      <c r="BY58" s="69" t="n">
        <f aca="false">BY65</f>
        <v>0</v>
      </c>
      <c r="BZ58" s="69" t="n">
        <f aca="false">BZ65</f>
        <v>0</v>
      </c>
      <c r="CA58" s="69" t="n">
        <f aca="false">CA65</f>
        <v>0</v>
      </c>
      <c r="CB58" s="148" t="n">
        <f aca="false">CB65</f>
        <v>0</v>
      </c>
      <c r="CC58" s="148" t="n">
        <f aca="false">CC65</f>
        <v>0</v>
      </c>
      <c r="CD58" s="69" t="n">
        <f aca="false">CD65</f>
        <v>0</v>
      </c>
      <c r="CE58" s="69" t="n">
        <f aca="false">CE65</f>
        <v>0</v>
      </c>
      <c r="CF58" s="69" t="n">
        <f aca="false">CF65</f>
        <v>0</v>
      </c>
      <c r="CG58" s="151" t="n">
        <v>0</v>
      </c>
      <c r="CH58" s="151" t="n">
        <v>0</v>
      </c>
      <c r="CI58" s="151" t="n">
        <v>0</v>
      </c>
      <c r="CJ58" s="148" t="n">
        <f aca="false">CJ65</f>
        <v>0</v>
      </c>
      <c r="CK58" s="148" t="n">
        <f aca="false">CK65</f>
        <v>0</v>
      </c>
      <c r="CL58" s="151" t="n">
        <v>0</v>
      </c>
      <c r="CM58" s="151" t="n">
        <v>0</v>
      </c>
      <c r="CN58" s="151" t="n">
        <v>0</v>
      </c>
      <c r="CO58" s="153" t="s">
        <v>173</v>
      </c>
    </row>
    <row r="59" customFormat="false" ht="15.75" hidden="false" customHeight="false" outlineLevel="0" collapsed="false">
      <c r="A59" s="60" t="s">
        <v>100</v>
      </c>
      <c r="B59" s="73" t="s">
        <v>106</v>
      </c>
      <c r="C59" s="60" t="s">
        <v>107</v>
      </c>
      <c r="D59" s="153" t="s">
        <v>173</v>
      </c>
      <c r="E59" s="145" t="n">
        <v>0</v>
      </c>
      <c r="F59" s="145" t="n">
        <v>0</v>
      </c>
      <c r="G59" s="145" t="n">
        <v>1.1</v>
      </c>
      <c r="H59" s="146" t="n">
        <f aca="false">H66</f>
        <v>0</v>
      </c>
      <c r="I59" s="146" t="n">
        <f aca="false">I66</f>
        <v>0</v>
      </c>
      <c r="J59" s="145" t="n">
        <v>0</v>
      </c>
      <c r="K59" s="145" t="n">
        <v>0</v>
      </c>
      <c r="L59" s="145" t="n">
        <v>0</v>
      </c>
      <c r="M59" s="147" t="n">
        <f aca="false">SUM(M65,M63,M62)</f>
        <v>0</v>
      </c>
      <c r="N59" s="147" t="n">
        <f aca="false">SUM(N65,N63,N62)</f>
        <v>0</v>
      </c>
      <c r="O59" s="147" t="n">
        <f aca="false">SUM(O65,O63,O62)</f>
        <v>0</v>
      </c>
      <c r="P59" s="147" t="n">
        <f aca="false">SUM(P65,P63,P62)</f>
        <v>0</v>
      </c>
      <c r="Q59" s="147" t="n">
        <f aca="false">SUM(Q65,Q63,Q62)</f>
        <v>0</v>
      </c>
      <c r="R59" s="147" t="n">
        <f aca="false">SUM(R65,R63,R62)</f>
        <v>0</v>
      </c>
      <c r="S59" s="147" t="n">
        <f aca="false">SUM(S65,S63,S62)</f>
        <v>0</v>
      </c>
      <c r="T59" s="145" t="n">
        <v>0</v>
      </c>
      <c r="U59" s="145" t="n">
        <v>0</v>
      </c>
      <c r="V59" s="145" t="n">
        <v>0</v>
      </c>
      <c r="W59" s="145" t="n">
        <v>0</v>
      </c>
      <c r="X59" s="152" t="n">
        <v>0</v>
      </c>
      <c r="Y59" s="146" t="n">
        <f aca="false">Y66</f>
        <v>0</v>
      </c>
      <c r="Z59" s="145" t="n">
        <v>0</v>
      </c>
      <c r="AA59" s="145" t="n">
        <v>0</v>
      </c>
      <c r="AB59" s="145" t="n">
        <v>0</v>
      </c>
      <c r="AC59" s="145" t="n">
        <v>0</v>
      </c>
      <c r="AD59" s="145" t="n">
        <v>0</v>
      </c>
      <c r="AE59" s="145" t="s">
        <v>280</v>
      </c>
      <c r="AF59" s="146" t="n">
        <f aca="false">AF66</f>
        <v>0</v>
      </c>
      <c r="AG59" s="146" t="n">
        <f aca="false">AG66</f>
        <v>0</v>
      </c>
      <c r="AH59" s="145" t="n">
        <v>0</v>
      </c>
      <c r="AI59" s="145" t="n">
        <v>0</v>
      </c>
      <c r="AJ59" s="145" t="n">
        <v>0</v>
      </c>
      <c r="AK59" s="145" t="n">
        <v>0</v>
      </c>
      <c r="AL59" s="145" t="n">
        <v>0</v>
      </c>
      <c r="AM59" s="145" t="n">
        <v>0</v>
      </c>
      <c r="AN59" s="146" t="n">
        <f aca="false">AN66</f>
        <v>0</v>
      </c>
      <c r="AO59" s="146" t="n">
        <f aca="false">AO66</f>
        <v>0</v>
      </c>
      <c r="AP59" s="145" t="n">
        <v>0</v>
      </c>
      <c r="AQ59" s="145" t="n">
        <v>0</v>
      </c>
      <c r="AR59" s="145" t="n">
        <v>0</v>
      </c>
      <c r="AS59" s="111" t="n">
        <v>0</v>
      </c>
      <c r="AT59" s="112" t="n">
        <v>0</v>
      </c>
      <c r="AU59" s="111" t="s">
        <v>35</v>
      </c>
      <c r="AV59" s="148" t="n">
        <f aca="false">AV66</f>
        <v>0</v>
      </c>
      <c r="AW59" s="148" t="n">
        <f aca="false">AW66</f>
        <v>0</v>
      </c>
      <c r="AX59" s="112" t="n">
        <v>0</v>
      </c>
      <c r="AY59" s="112" t="n">
        <v>0</v>
      </c>
      <c r="AZ59" s="111" t="n">
        <v>0</v>
      </c>
      <c r="BA59" s="69" t="n">
        <f aca="false">BA66</f>
        <v>0</v>
      </c>
      <c r="BB59" s="69" t="n">
        <f aca="false">BB66</f>
        <v>0</v>
      </c>
      <c r="BC59" s="69" t="n">
        <f aca="false">BC66</f>
        <v>0</v>
      </c>
      <c r="BD59" s="148" t="n">
        <f aca="false">BD66</f>
        <v>0</v>
      </c>
      <c r="BE59" s="148" t="n">
        <f aca="false">BE66</f>
        <v>0</v>
      </c>
      <c r="BF59" s="69" t="n">
        <f aca="false">BF66</f>
        <v>0</v>
      </c>
      <c r="BG59" s="69" t="n">
        <f aca="false">BG66</f>
        <v>0</v>
      </c>
      <c r="BH59" s="69" t="n">
        <f aca="false">BH66</f>
        <v>0</v>
      </c>
      <c r="BI59" s="69" t="n">
        <f aca="false">BI66</f>
        <v>0</v>
      </c>
      <c r="BJ59" s="69" t="n">
        <f aca="false">BJ66</f>
        <v>0</v>
      </c>
      <c r="BK59" s="69" t="n">
        <f aca="false">BK66</f>
        <v>0</v>
      </c>
      <c r="BL59" s="148" t="n">
        <f aca="false">BL66</f>
        <v>0</v>
      </c>
      <c r="BM59" s="151" t="n">
        <v>0</v>
      </c>
      <c r="BN59" s="69" t="n">
        <f aca="false">BN66</f>
        <v>0</v>
      </c>
      <c r="BO59" s="69" t="n">
        <f aca="false">BO66</f>
        <v>0</v>
      </c>
      <c r="BP59" s="69" t="n">
        <f aca="false">BP66</f>
        <v>0</v>
      </c>
      <c r="BQ59" s="69" t="n">
        <f aca="false">BQ66</f>
        <v>0</v>
      </c>
      <c r="BR59" s="69" t="n">
        <f aca="false">BR66</f>
        <v>0</v>
      </c>
      <c r="BS59" s="69" t="n">
        <f aca="false">BS66</f>
        <v>0</v>
      </c>
      <c r="BT59" s="148" t="n">
        <f aca="false">BT66</f>
        <v>0</v>
      </c>
      <c r="BU59" s="148" t="n">
        <f aca="false">BU66</f>
        <v>0</v>
      </c>
      <c r="BV59" s="69" t="n">
        <f aca="false">BV66</f>
        <v>0</v>
      </c>
      <c r="BW59" s="69" t="n">
        <f aca="false">BW66</f>
        <v>0</v>
      </c>
      <c r="BX59" s="69" t="n">
        <f aca="false">BX66</f>
        <v>0</v>
      </c>
      <c r="BY59" s="69" t="n">
        <f aca="false">BY66</f>
        <v>0</v>
      </c>
      <c r="BZ59" s="69" t="n">
        <f aca="false">BZ66</f>
        <v>0</v>
      </c>
      <c r="CA59" s="69" t="n">
        <f aca="false">CA66</f>
        <v>0</v>
      </c>
      <c r="CB59" s="148" t="n">
        <f aca="false">CB66</f>
        <v>0</v>
      </c>
      <c r="CC59" s="148" t="n">
        <f aca="false">CC66</f>
        <v>0</v>
      </c>
      <c r="CD59" s="69" t="n">
        <f aca="false">CD66</f>
        <v>0</v>
      </c>
      <c r="CE59" s="69" t="n">
        <f aca="false">CE66</f>
        <v>0</v>
      </c>
      <c r="CF59" s="69" t="n">
        <f aca="false">CF66</f>
        <v>0</v>
      </c>
      <c r="CG59" s="151" t="n">
        <v>0</v>
      </c>
      <c r="CH59" s="151" t="n">
        <v>0</v>
      </c>
      <c r="CI59" s="151" t="n">
        <v>0</v>
      </c>
      <c r="CJ59" s="148" t="n">
        <f aca="false">CJ66</f>
        <v>0</v>
      </c>
      <c r="CK59" s="148" t="n">
        <f aca="false">CK66</f>
        <v>0</v>
      </c>
      <c r="CL59" s="151" t="n">
        <v>0</v>
      </c>
      <c r="CM59" s="151" t="n">
        <v>0</v>
      </c>
      <c r="CN59" s="151" t="n">
        <v>0</v>
      </c>
      <c r="CO59" s="153" t="s">
        <v>173</v>
      </c>
    </row>
    <row r="60" customFormat="false" ht="31.5" hidden="false" customHeight="false" outlineLevel="0" collapsed="false">
      <c r="A60" s="60" t="s">
        <v>108</v>
      </c>
      <c r="B60" s="61" t="s">
        <v>109</v>
      </c>
      <c r="C60" s="62" t="s">
        <v>37</v>
      </c>
      <c r="D60" s="153" t="s">
        <v>173</v>
      </c>
      <c r="E60" s="145" t="n">
        <v>0</v>
      </c>
      <c r="F60" s="145" t="n">
        <v>0</v>
      </c>
      <c r="G60" s="145" t="n">
        <v>0</v>
      </c>
      <c r="H60" s="146" t="n">
        <f aca="false">H67</f>
        <v>0</v>
      </c>
      <c r="I60" s="146" t="n">
        <f aca="false">I67</f>
        <v>0</v>
      </c>
      <c r="J60" s="145" t="n">
        <v>0</v>
      </c>
      <c r="K60" s="145" t="n">
        <v>0</v>
      </c>
      <c r="L60" s="145" t="n">
        <v>0</v>
      </c>
      <c r="M60" s="147" t="n">
        <f aca="false">SUM(M66,M64,M63)</f>
        <v>0</v>
      </c>
      <c r="N60" s="147" t="n">
        <f aca="false">SUM(N66,N64,N63)</f>
        <v>0</v>
      </c>
      <c r="O60" s="147" t="n">
        <f aca="false">SUM(O66,O64,O63)</f>
        <v>0</v>
      </c>
      <c r="P60" s="147" t="n">
        <f aca="false">SUM(P66,P64,P63)</f>
        <v>0</v>
      </c>
      <c r="Q60" s="147" t="n">
        <f aca="false">SUM(Q66,Q64,Q63)</f>
        <v>0</v>
      </c>
      <c r="R60" s="147" t="n">
        <f aca="false">SUM(R66,R64,R63)</f>
        <v>0</v>
      </c>
      <c r="S60" s="147" t="n">
        <f aca="false">SUM(S66,S64,S63)</f>
        <v>0</v>
      </c>
      <c r="T60" s="145" t="n">
        <v>0</v>
      </c>
      <c r="U60" s="145" t="n">
        <v>0</v>
      </c>
      <c r="V60" s="145" t="n">
        <v>0</v>
      </c>
      <c r="W60" s="145" t="n">
        <v>0</v>
      </c>
      <c r="X60" s="152" t="n">
        <f aca="false">X67</f>
        <v>0</v>
      </c>
      <c r="Y60" s="146" t="n">
        <f aca="false">Y67</f>
        <v>0</v>
      </c>
      <c r="Z60" s="145" t="n">
        <v>0</v>
      </c>
      <c r="AA60" s="145" t="n">
        <v>0</v>
      </c>
      <c r="AB60" s="145" t="n">
        <v>0</v>
      </c>
      <c r="AC60" s="145" t="n">
        <v>0</v>
      </c>
      <c r="AD60" s="145" t="n">
        <v>0</v>
      </c>
      <c r="AE60" s="145" t="n">
        <v>0</v>
      </c>
      <c r="AF60" s="146" t="n">
        <f aca="false">AF67</f>
        <v>0</v>
      </c>
      <c r="AG60" s="146" t="n">
        <f aca="false">AG67</f>
        <v>0</v>
      </c>
      <c r="AH60" s="145" t="n">
        <v>0</v>
      </c>
      <c r="AI60" s="145" t="n">
        <v>0</v>
      </c>
      <c r="AJ60" s="145" t="n">
        <v>0</v>
      </c>
      <c r="AK60" s="145" t="n">
        <v>0</v>
      </c>
      <c r="AL60" s="145" t="n">
        <v>0</v>
      </c>
      <c r="AM60" s="145" t="n">
        <v>0</v>
      </c>
      <c r="AN60" s="146" t="n">
        <f aca="false">AN67</f>
        <v>0</v>
      </c>
      <c r="AO60" s="146" t="n">
        <f aca="false">AO67</f>
        <v>0</v>
      </c>
      <c r="AP60" s="145" t="n">
        <v>0</v>
      </c>
      <c r="AQ60" s="145" t="n">
        <v>0</v>
      </c>
      <c r="AR60" s="145" t="n">
        <v>0</v>
      </c>
      <c r="AS60" s="111" t="n">
        <v>0</v>
      </c>
      <c r="AT60" s="112" t="n">
        <v>0</v>
      </c>
      <c r="AU60" s="111" t="n">
        <v>0</v>
      </c>
      <c r="AV60" s="148" t="n">
        <f aca="false">AV67</f>
        <v>0</v>
      </c>
      <c r="AW60" s="148" t="n">
        <f aca="false">AW67</f>
        <v>0</v>
      </c>
      <c r="AX60" s="112" t="n">
        <v>0</v>
      </c>
      <c r="AY60" s="112" t="n">
        <v>0</v>
      </c>
      <c r="AZ60" s="111" t="n">
        <v>0</v>
      </c>
      <c r="BA60" s="69" t="n">
        <f aca="false">BA67</f>
        <v>0</v>
      </c>
      <c r="BB60" s="69" t="n">
        <f aca="false">BB67</f>
        <v>0</v>
      </c>
      <c r="BC60" s="69" t="n">
        <f aca="false">BC67</f>
        <v>0</v>
      </c>
      <c r="BD60" s="148" t="n">
        <f aca="false">BD67</f>
        <v>0</v>
      </c>
      <c r="BE60" s="148" t="n">
        <f aca="false">BE67</f>
        <v>0</v>
      </c>
      <c r="BF60" s="69" t="n">
        <f aca="false">BF67</f>
        <v>0</v>
      </c>
      <c r="BG60" s="69" t="n">
        <f aca="false">BG67</f>
        <v>0</v>
      </c>
      <c r="BH60" s="69" t="n">
        <f aca="false">BH67</f>
        <v>0</v>
      </c>
      <c r="BI60" s="69" t="n">
        <f aca="false">BI67</f>
        <v>0</v>
      </c>
      <c r="BJ60" s="69" t="n">
        <f aca="false">BJ67</f>
        <v>0</v>
      </c>
      <c r="BK60" s="69" t="n">
        <f aca="false">BK67</f>
        <v>0</v>
      </c>
      <c r="BL60" s="148" t="n">
        <f aca="false">BL67</f>
        <v>0</v>
      </c>
      <c r="BM60" s="151" t="n">
        <f aca="false">BM67</f>
        <v>0</v>
      </c>
      <c r="BN60" s="69" t="n">
        <f aca="false">BN67</f>
        <v>0</v>
      </c>
      <c r="BO60" s="69" t="n">
        <f aca="false">BO67</f>
        <v>0</v>
      </c>
      <c r="BP60" s="69" t="n">
        <f aca="false">BP67</f>
        <v>0</v>
      </c>
      <c r="BQ60" s="69" t="n">
        <f aca="false">BQ67</f>
        <v>0</v>
      </c>
      <c r="BR60" s="69" t="n">
        <f aca="false">BR67</f>
        <v>0</v>
      </c>
      <c r="BS60" s="69" t="n">
        <f aca="false">BS67</f>
        <v>0</v>
      </c>
      <c r="BT60" s="148" t="n">
        <f aca="false">BT67</f>
        <v>0</v>
      </c>
      <c r="BU60" s="148" t="n">
        <f aca="false">BU67</f>
        <v>0</v>
      </c>
      <c r="BV60" s="69" t="n">
        <f aca="false">BV67</f>
        <v>0</v>
      </c>
      <c r="BW60" s="69" t="n">
        <f aca="false">BW67</f>
        <v>0</v>
      </c>
      <c r="BX60" s="69" t="n">
        <f aca="false">BX67</f>
        <v>1</v>
      </c>
      <c r="BY60" s="69" t="n">
        <f aca="false">BY67</f>
        <v>0</v>
      </c>
      <c r="BZ60" s="69" t="n">
        <f aca="false">BZ67</f>
        <v>0</v>
      </c>
      <c r="CA60" s="69" t="n">
        <f aca="false">CA67</f>
        <v>0</v>
      </c>
      <c r="CB60" s="148" t="n">
        <f aca="false">CB67</f>
        <v>0</v>
      </c>
      <c r="CC60" s="148" t="n">
        <f aca="false">CC67</f>
        <v>0</v>
      </c>
      <c r="CD60" s="69" t="n">
        <f aca="false">CD67</f>
        <v>0</v>
      </c>
      <c r="CE60" s="69" t="n">
        <f aca="false">CE67</f>
        <v>0</v>
      </c>
      <c r="CF60" s="69" t="n">
        <f aca="false">CF67</f>
        <v>0</v>
      </c>
      <c r="CG60" s="151" t="n">
        <f aca="false">CG67</f>
        <v>0</v>
      </c>
      <c r="CH60" s="151" t="n">
        <f aca="false">CH67</f>
        <v>0</v>
      </c>
      <c r="CI60" s="151" t="n">
        <f aca="false">CI67</f>
        <v>0</v>
      </c>
      <c r="CJ60" s="148" t="n">
        <f aca="false">CJ67</f>
        <v>0</v>
      </c>
      <c r="CK60" s="148" t="n">
        <f aca="false">CK67</f>
        <v>0</v>
      </c>
      <c r="CL60" s="151" t="n">
        <f aca="false">CL67</f>
        <v>0</v>
      </c>
      <c r="CM60" s="151" t="n">
        <f aca="false">CM67</f>
        <v>0</v>
      </c>
      <c r="CN60" s="151" t="n">
        <f aca="false">CN67</f>
        <v>0</v>
      </c>
      <c r="CO60" s="156"/>
    </row>
    <row r="61" customFormat="false" ht="31.5" hidden="false" customHeight="false" outlineLevel="0" collapsed="false">
      <c r="A61" s="60" t="s">
        <v>110</v>
      </c>
      <c r="B61" s="61" t="s">
        <v>111</v>
      </c>
      <c r="C61" s="62" t="s">
        <v>37</v>
      </c>
      <c r="D61" s="153" t="s">
        <v>173</v>
      </c>
      <c r="E61" s="145" t="n">
        <v>0</v>
      </c>
      <c r="F61" s="145" t="n">
        <v>0</v>
      </c>
      <c r="G61" s="145" t="n">
        <v>0</v>
      </c>
      <c r="H61" s="146" t="n">
        <f aca="false">H68</f>
        <v>0</v>
      </c>
      <c r="I61" s="146" t="n">
        <f aca="false">I68</f>
        <v>0</v>
      </c>
      <c r="J61" s="145" t="n">
        <v>0</v>
      </c>
      <c r="K61" s="145" t="n">
        <v>0</v>
      </c>
      <c r="L61" s="145" t="n">
        <v>0</v>
      </c>
      <c r="M61" s="147" t="n">
        <f aca="false">SUM(M67,M65,M64)</f>
        <v>0</v>
      </c>
      <c r="N61" s="147" t="n">
        <f aca="false">SUM(N67,N65,N64)</f>
        <v>0</v>
      </c>
      <c r="O61" s="147" t="n">
        <f aca="false">SUM(O67,O65,O64)</f>
        <v>0</v>
      </c>
      <c r="P61" s="147" t="n">
        <f aca="false">SUM(P67,P65,P64)</f>
        <v>0</v>
      </c>
      <c r="Q61" s="147" t="n">
        <f aca="false">SUM(Q67,Q65,Q64)</f>
        <v>0</v>
      </c>
      <c r="R61" s="147" t="n">
        <f aca="false">SUM(R67,R65,R64)</f>
        <v>0</v>
      </c>
      <c r="S61" s="147" t="n">
        <f aca="false">SUM(S67,S65,S64)</f>
        <v>0</v>
      </c>
      <c r="T61" s="145" t="n">
        <v>0</v>
      </c>
      <c r="U61" s="145" t="n">
        <v>0</v>
      </c>
      <c r="V61" s="145" t="n">
        <v>0</v>
      </c>
      <c r="W61" s="145" t="n">
        <v>0</v>
      </c>
      <c r="X61" s="152" t="n">
        <v>0</v>
      </c>
      <c r="Y61" s="146" t="n">
        <f aca="false">Y68</f>
        <v>0</v>
      </c>
      <c r="Z61" s="145" t="n">
        <v>0</v>
      </c>
      <c r="AA61" s="145" t="n">
        <v>0</v>
      </c>
      <c r="AB61" s="145" t="n">
        <v>0</v>
      </c>
      <c r="AC61" s="145" t="n">
        <v>0</v>
      </c>
      <c r="AD61" s="145" t="n">
        <v>0</v>
      </c>
      <c r="AE61" s="145" t="n">
        <v>0</v>
      </c>
      <c r="AF61" s="146" t="n">
        <f aca="false">AF68</f>
        <v>0</v>
      </c>
      <c r="AG61" s="146" t="n">
        <f aca="false">AG68</f>
        <v>0</v>
      </c>
      <c r="AH61" s="145" t="n">
        <v>0</v>
      </c>
      <c r="AI61" s="145" t="n">
        <v>0</v>
      </c>
      <c r="AJ61" s="145" t="n">
        <v>0</v>
      </c>
      <c r="AK61" s="145" t="n">
        <v>0</v>
      </c>
      <c r="AL61" s="145" t="n">
        <v>0</v>
      </c>
      <c r="AM61" s="145" t="n">
        <v>0</v>
      </c>
      <c r="AN61" s="146" t="n">
        <f aca="false">AN68</f>
        <v>0</v>
      </c>
      <c r="AO61" s="146" t="n">
        <f aca="false">AO68</f>
        <v>0</v>
      </c>
      <c r="AP61" s="145" t="n">
        <v>0</v>
      </c>
      <c r="AQ61" s="145" t="n">
        <v>0</v>
      </c>
      <c r="AR61" s="145" t="n">
        <v>0</v>
      </c>
      <c r="AS61" s="111" t="n">
        <v>0</v>
      </c>
      <c r="AT61" s="112" t="n">
        <v>0</v>
      </c>
      <c r="AU61" s="111" t="n">
        <v>0</v>
      </c>
      <c r="AV61" s="148" t="n">
        <f aca="false">AV68</f>
        <v>0</v>
      </c>
      <c r="AW61" s="148" t="n">
        <f aca="false">AW68</f>
        <v>0</v>
      </c>
      <c r="AX61" s="112" t="n">
        <v>0</v>
      </c>
      <c r="AY61" s="112" t="n">
        <v>0</v>
      </c>
      <c r="AZ61" s="111" t="n">
        <v>0</v>
      </c>
      <c r="BA61" s="69" t="n">
        <f aca="false">BA68</f>
        <v>0</v>
      </c>
      <c r="BB61" s="69" t="n">
        <f aca="false">BB68</f>
        <v>0</v>
      </c>
      <c r="BC61" s="69" t="n">
        <f aca="false">BC68</f>
        <v>0</v>
      </c>
      <c r="BD61" s="148" t="n">
        <f aca="false">BD68</f>
        <v>0</v>
      </c>
      <c r="BE61" s="148" t="n">
        <f aca="false">BE68</f>
        <v>0</v>
      </c>
      <c r="BF61" s="69" t="n">
        <f aca="false">BF68</f>
        <v>0</v>
      </c>
      <c r="BG61" s="69" t="n">
        <f aca="false">BG68</f>
        <v>0</v>
      </c>
      <c r="BH61" s="69" t="n">
        <f aca="false">BH68</f>
        <v>0</v>
      </c>
      <c r="BI61" s="69" t="n">
        <f aca="false">BI68</f>
        <v>0</v>
      </c>
      <c r="BJ61" s="69" t="n">
        <f aca="false">BJ68</f>
        <v>0</v>
      </c>
      <c r="BK61" s="69" t="n">
        <f aca="false">BK68</f>
        <v>0</v>
      </c>
      <c r="BL61" s="148" t="n">
        <f aca="false">BL68</f>
        <v>0</v>
      </c>
      <c r="BM61" s="151" t="n">
        <v>0</v>
      </c>
      <c r="BN61" s="69" t="n">
        <f aca="false">BN68</f>
        <v>0</v>
      </c>
      <c r="BO61" s="69" t="n">
        <f aca="false">BO68</f>
        <v>0</v>
      </c>
      <c r="BP61" s="69" t="n">
        <f aca="false">BP68</f>
        <v>0</v>
      </c>
      <c r="BQ61" s="69" t="n">
        <f aca="false">BQ68</f>
        <v>0</v>
      </c>
      <c r="BR61" s="69" t="n">
        <f aca="false">BR68</f>
        <v>0</v>
      </c>
      <c r="BS61" s="69" t="n">
        <f aca="false">BS68</f>
        <v>0</v>
      </c>
      <c r="BT61" s="148" t="n">
        <f aca="false">BT68</f>
        <v>0</v>
      </c>
      <c r="BU61" s="148" t="n">
        <f aca="false">BU68</f>
        <v>0</v>
      </c>
      <c r="BV61" s="69" t="n">
        <f aca="false">BV68</f>
        <v>0</v>
      </c>
      <c r="BW61" s="69" t="n">
        <f aca="false">BW68</f>
        <v>0</v>
      </c>
      <c r="BX61" s="69" t="n">
        <f aca="false">BX68</f>
        <v>0</v>
      </c>
      <c r="BY61" s="69" t="n">
        <f aca="false">BY68</f>
        <v>0</v>
      </c>
      <c r="BZ61" s="69" t="n">
        <f aca="false">BZ68</f>
        <v>0</v>
      </c>
      <c r="CA61" s="69" t="n">
        <f aca="false">CA68</f>
        <v>0</v>
      </c>
      <c r="CB61" s="148" t="n">
        <f aca="false">CB68</f>
        <v>0</v>
      </c>
      <c r="CC61" s="148" t="n">
        <f aca="false">CC68</f>
        <v>0</v>
      </c>
      <c r="CD61" s="69" t="n">
        <f aca="false">CD68</f>
        <v>0</v>
      </c>
      <c r="CE61" s="69" t="n">
        <f aca="false">CE68</f>
        <v>0</v>
      </c>
      <c r="CF61" s="69" t="n">
        <f aca="false">CF68</f>
        <v>0</v>
      </c>
      <c r="CG61" s="151" t="n">
        <v>0</v>
      </c>
      <c r="CH61" s="151" t="n">
        <v>0</v>
      </c>
      <c r="CI61" s="151" t="n">
        <v>0</v>
      </c>
      <c r="CJ61" s="148" t="n">
        <f aca="false">CJ68</f>
        <v>0</v>
      </c>
      <c r="CK61" s="148" t="n">
        <f aca="false">CK68</f>
        <v>0</v>
      </c>
      <c r="CL61" s="151" t="n">
        <v>0</v>
      </c>
      <c r="CM61" s="151" t="n">
        <v>0</v>
      </c>
      <c r="CN61" s="151" t="n">
        <v>0</v>
      </c>
      <c r="CO61" s="109"/>
    </row>
    <row r="62" customFormat="false" ht="31.5" hidden="false" customHeight="false" outlineLevel="0" collapsed="false">
      <c r="A62" s="60" t="s">
        <v>112</v>
      </c>
      <c r="B62" s="61" t="s">
        <v>113</v>
      </c>
      <c r="C62" s="62" t="s">
        <v>37</v>
      </c>
      <c r="D62" s="153" t="s">
        <v>173</v>
      </c>
      <c r="E62" s="145" t="n">
        <v>0</v>
      </c>
      <c r="F62" s="145" t="n">
        <v>0</v>
      </c>
      <c r="G62" s="145" t="n">
        <v>0</v>
      </c>
      <c r="H62" s="146" t="n">
        <f aca="false">H69</f>
        <v>0</v>
      </c>
      <c r="I62" s="146" t="n">
        <f aca="false">I69</f>
        <v>0</v>
      </c>
      <c r="J62" s="145" t="n">
        <v>0</v>
      </c>
      <c r="K62" s="145" t="n">
        <v>0</v>
      </c>
      <c r="L62" s="145" t="n">
        <v>0</v>
      </c>
      <c r="M62" s="147" t="n">
        <f aca="false">SUM(M68,M66,M65)</f>
        <v>0</v>
      </c>
      <c r="N62" s="147" t="n">
        <f aca="false">SUM(N68,N66,N65)</f>
        <v>0</v>
      </c>
      <c r="O62" s="147" t="n">
        <f aca="false">SUM(O68,O66,O65)</f>
        <v>0</v>
      </c>
      <c r="P62" s="147" t="n">
        <f aca="false">SUM(P68,P66,P65)</f>
        <v>0</v>
      </c>
      <c r="Q62" s="147" t="n">
        <f aca="false">SUM(Q68,Q66,Q65)</f>
        <v>0</v>
      </c>
      <c r="R62" s="147" t="n">
        <f aca="false">SUM(R68,R66,R65)</f>
        <v>0</v>
      </c>
      <c r="S62" s="147" t="n">
        <f aca="false">SUM(S68,S66,S65)</f>
        <v>0</v>
      </c>
      <c r="T62" s="145" t="n">
        <v>0</v>
      </c>
      <c r="U62" s="145" t="n">
        <v>0</v>
      </c>
      <c r="V62" s="145" t="n">
        <v>0</v>
      </c>
      <c r="W62" s="145" t="n">
        <v>0</v>
      </c>
      <c r="X62" s="152" t="n">
        <v>0</v>
      </c>
      <c r="Y62" s="146" t="n">
        <f aca="false">Y69</f>
        <v>0</v>
      </c>
      <c r="Z62" s="145" t="n">
        <v>0</v>
      </c>
      <c r="AA62" s="145" t="n">
        <v>0</v>
      </c>
      <c r="AB62" s="145" t="n">
        <v>0</v>
      </c>
      <c r="AC62" s="145" t="n">
        <v>0</v>
      </c>
      <c r="AD62" s="145" t="n">
        <v>0</v>
      </c>
      <c r="AE62" s="145" t="n">
        <v>0</v>
      </c>
      <c r="AF62" s="146" t="n">
        <f aca="false">AF69</f>
        <v>0</v>
      </c>
      <c r="AG62" s="146" t="n">
        <f aca="false">AG69</f>
        <v>0</v>
      </c>
      <c r="AH62" s="145" t="n">
        <v>0</v>
      </c>
      <c r="AI62" s="145" t="n">
        <v>0</v>
      </c>
      <c r="AJ62" s="145" t="n">
        <v>0</v>
      </c>
      <c r="AK62" s="145" t="n">
        <v>0</v>
      </c>
      <c r="AL62" s="145" t="n">
        <v>0</v>
      </c>
      <c r="AM62" s="145" t="n">
        <v>0</v>
      </c>
      <c r="AN62" s="146" t="n">
        <f aca="false">AN69</f>
        <v>0</v>
      </c>
      <c r="AO62" s="146" t="n">
        <f aca="false">AO69</f>
        <v>0</v>
      </c>
      <c r="AP62" s="145" t="n">
        <v>0</v>
      </c>
      <c r="AQ62" s="145" t="n">
        <v>0</v>
      </c>
      <c r="AR62" s="145" t="n">
        <v>0</v>
      </c>
      <c r="AS62" s="111" t="n">
        <v>0</v>
      </c>
      <c r="AT62" s="112" t="n">
        <v>0</v>
      </c>
      <c r="AU62" s="111" t="n">
        <v>0</v>
      </c>
      <c r="AV62" s="148" t="n">
        <f aca="false">AV69</f>
        <v>0</v>
      </c>
      <c r="AW62" s="148" t="n">
        <f aca="false">AW69</f>
        <v>0</v>
      </c>
      <c r="AX62" s="112" t="n">
        <v>0</v>
      </c>
      <c r="AY62" s="112" t="n">
        <v>0</v>
      </c>
      <c r="AZ62" s="111" t="n">
        <v>0</v>
      </c>
      <c r="BA62" s="69" t="n">
        <f aca="false">BA69</f>
        <v>0</v>
      </c>
      <c r="BB62" s="69" t="n">
        <f aca="false">BB69</f>
        <v>0</v>
      </c>
      <c r="BC62" s="69" t="n">
        <f aca="false">BC69</f>
        <v>0</v>
      </c>
      <c r="BD62" s="148" t="n">
        <f aca="false">BD69</f>
        <v>0</v>
      </c>
      <c r="BE62" s="148" t="n">
        <f aca="false">BE69</f>
        <v>0</v>
      </c>
      <c r="BF62" s="69" t="n">
        <f aca="false">BF69</f>
        <v>0</v>
      </c>
      <c r="BG62" s="69" t="n">
        <f aca="false">BG69</f>
        <v>0</v>
      </c>
      <c r="BH62" s="69" t="n">
        <f aca="false">BH69</f>
        <v>0</v>
      </c>
      <c r="BI62" s="69" t="n">
        <f aca="false">BI69</f>
        <v>0</v>
      </c>
      <c r="BJ62" s="69" t="n">
        <f aca="false">BJ69</f>
        <v>0</v>
      </c>
      <c r="BK62" s="69" t="n">
        <f aca="false">BK69</f>
        <v>0</v>
      </c>
      <c r="BL62" s="148" t="n">
        <f aca="false">BL69</f>
        <v>0</v>
      </c>
      <c r="BM62" s="151" t="n">
        <v>0</v>
      </c>
      <c r="BN62" s="69" t="n">
        <f aca="false">BN69</f>
        <v>0</v>
      </c>
      <c r="BO62" s="69" t="n">
        <f aca="false">BO69</f>
        <v>0</v>
      </c>
      <c r="BP62" s="69" t="n">
        <f aca="false">BP69</f>
        <v>0</v>
      </c>
      <c r="BQ62" s="69" t="n">
        <f aca="false">BQ69</f>
        <v>0</v>
      </c>
      <c r="BR62" s="69" t="n">
        <f aca="false">BR69</f>
        <v>0</v>
      </c>
      <c r="BS62" s="69" t="n">
        <f aca="false">BS69</f>
        <v>0</v>
      </c>
      <c r="BT62" s="148" t="n">
        <f aca="false">BT69</f>
        <v>0</v>
      </c>
      <c r="BU62" s="148" t="n">
        <f aca="false">BU69</f>
        <v>0</v>
      </c>
      <c r="BV62" s="69" t="n">
        <f aca="false">BV69</f>
        <v>0</v>
      </c>
      <c r="BW62" s="69" t="n">
        <f aca="false">BW69</f>
        <v>0</v>
      </c>
      <c r="BX62" s="69" t="n">
        <f aca="false">BX69</f>
        <v>0</v>
      </c>
      <c r="BY62" s="69" t="n">
        <f aca="false">BY69</f>
        <v>0</v>
      </c>
      <c r="BZ62" s="69" t="n">
        <f aca="false">BZ69</f>
        <v>0</v>
      </c>
      <c r="CA62" s="69" t="n">
        <f aca="false">CA69</f>
        <v>0</v>
      </c>
      <c r="CB62" s="148" t="n">
        <f aca="false">CB69</f>
        <v>0</v>
      </c>
      <c r="CC62" s="148" t="n">
        <f aca="false">CC69</f>
        <v>0</v>
      </c>
      <c r="CD62" s="69" t="n">
        <f aca="false">CD69</f>
        <v>0</v>
      </c>
      <c r="CE62" s="69" t="n">
        <f aca="false">CE69</f>
        <v>0</v>
      </c>
      <c r="CF62" s="69" t="n">
        <f aca="false">CF69</f>
        <v>0</v>
      </c>
      <c r="CG62" s="151" t="n">
        <v>0</v>
      </c>
      <c r="CH62" s="151" t="n">
        <v>0</v>
      </c>
      <c r="CI62" s="151" t="n">
        <v>0</v>
      </c>
      <c r="CJ62" s="148" t="n">
        <f aca="false">CJ69</f>
        <v>0</v>
      </c>
      <c r="CK62" s="148" t="n">
        <f aca="false">CK69</f>
        <v>0</v>
      </c>
      <c r="CL62" s="151" t="n">
        <v>0</v>
      </c>
      <c r="CM62" s="151" t="n">
        <v>0</v>
      </c>
      <c r="CN62" s="151" t="n">
        <v>0</v>
      </c>
      <c r="CO62" s="109"/>
    </row>
    <row r="63" customFormat="false" ht="15.75" hidden="false" customHeight="false" outlineLevel="0" collapsed="false">
      <c r="A63" s="60" t="s">
        <v>112</v>
      </c>
      <c r="B63" s="155" t="s">
        <v>114</v>
      </c>
      <c r="C63" s="60" t="s">
        <v>115</v>
      </c>
      <c r="D63" s="153" t="s">
        <v>173</v>
      </c>
      <c r="E63" s="145" t="n">
        <v>0</v>
      </c>
      <c r="F63" s="145" t="n">
        <v>0</v>
      </c>
      <c r="G63" s="145" t="n">
        <v>0</v>
      </c>
      <c r="H63" s="146" t="n">
        <f aca="false">H70</f>
        <v>0</v>
      </c>
      <c r="I63" s="146" t="n">
        <f aca="false">I70</f>
        <v>0</v>
      </c>
      <c r="J63" s="145" t="n">
        <v>0</v>
      </c>
      <c r="K63" s="145" t="n">
        <v>10</v>
      </c>
      <c r="L63" s="157" t="s">
        <v>35</v>
      </c>
      <c r="M63" s="147" t="n">
        <f aca="false">SUM(M69,M67,M66)</f>
        <v>0</v>
      </c>
      <c r="N63" s="147" t="n">
        <f aca="false">SUM(N69,N67,N66)</f>
        <v>0</v>
      </c>
      <c r="O63" s="147" t="n">
        <f aca="false">SUM(O69,O67,O66)</f>
        <v>0</v>
      </c>
      <c r="P63" s="147" t="n">
        <f aca="false">SUM(P69,P67,P66)</f>
        <v>0</v>
      </c>
      <c r="Q63" s="147" t="n">
        <f aca="false">SUM(Q69,Q67,Q66)</f>
        <v>0</v>
      </c>
      <c r="R63" s="147" t="n">
        <f aca="false">SUM(R69,R67,R66)</f>
        <v>0</v>
      </c>
      <c r="S63" s="147" t="n">
        <f aca="false">SUM(S69,S67,S66)</f>
        <v>0</v>
      </c>
      <c r="T63" s="145" t="n">
        <v>0</v>
      </c>
      <c r="U63" s="145" t="n">
        <v>0</v>
      </c>
      <c r="V63" s="145" t="n">
        <v>0</v>
      </c>
      <c r="W63" s="145" t="n">
        <v>0</v>
      </c>
      <c r="X63" s="152" t="n">
        <v>0</v>
      </c>
      <c r="Y63" s="146" t="n">
        <f aca="false">Y70</f>
        <v>0</v>
      </c>
      <c r="Z63" s="145" t="n">
        <v>0</v>
      </c>
      <c r="AA63" s="145" t="n">
        <v>0</v>
      </c>
      <c r="AB63" s="145" t="n">
        <v>0</v>
      </c>
      <c r="AC63" s="145" t="n">
        <v>0</v>
      </c>
      <c r="AD63" s="145" t="n">
        <v>0</v>
      </c>
      <c r="AE63" s="145" t="n">
        <v>0</v>
      </c>
      <c r="AF63" s="146" t="n">
        <f aca="false">AF70</f>
        <v>0</v>
      </c>
      <c r="AG63" s="146" t="n">
        <f aca="false">AG70</f>
        <v>0</v>
      </c>
      <c r="AH63" s="145" t="n">
        <v>0</v>
      </c>
      <c r="AI63" s="145" t="n">
        <v>0</v>
      </c>
      <c r="AJ63" s="145" t="n">
        <v>0</v>
      </c>
      <c r="AK63" s="145" t="n">
        <v>0</v>
      </c>
      <c r="AL63" s="145" t="n">
        <v>0</v>
      </c>
      <c r="AM63" s="145" t="n">
        <v>0</v>
      </c>
      <c r="AN63" s="146" t="n">
        <f aca="false">AN70</f>
        <v>0</v>
      </c>
      <c r="AO63" s="146" t="n">
        <f aca="false">AO70</f>
        <v>0</v>
      </c>
      <c r="AP63" s="145" t="n">
        <v>0</v>
      </c>
      <c r="AQ63" s="145" t="n">
        <v>10</v>
      </c>
      <c r="AR63" s="157" t="s">
        <v>35</v>
      </c>
      <c r="AS63" s="111" t="n">
        <v>0</v>
      </c>
      <c r="AT63" s="112" t="n">
        <v>0</v>
      </c>
      <c r="AU63" s="111" t="n">
        <v>0</v>
      </c>
      <c r="AV63" s="148" t="n">
        <f aca="false">AV70</f>
        <v>0</v>
      </c>
      <c r="AW63" s="148" t="n">
        <f aca="false">AW70</f>
        <v>0</v>
      </c>
      <c r="AX63" s="112" t="n">
        <v>0</v>
      </c>
      <c r="AY63" s="112" t="n">
        <v>10</v>
      </c>
      <c r="AZ63" s="117" t="s">
        <v>35</v>
      </c>
      <c r="BA63" s="69" t="n">
        <f aca="false">BA70</f>
        <v>0</v>
      </c>
      <c r="BB63" s="69" t="n">
        <f aca="false">BB70</f>
        <v>0</v>
      </c>
      <c r="BC63" s="69" t="n">
        <f aca="false">BC70</f>
        <v>0</v>
      </c>
      <c r="BD63" s="148" t="n">
        <f aca="false">BD70</f>
        <v>0</v>
      </c>
      <c r="BE63" s="148" t="n">
        <f aca="false">BE70</f>
        <v>0</v>
      </c>
      <c r="BF63" s="69" t="n">
        <f aca="false">BF70</f>
        <v>0</v>
      </c>
      <c r="BG63" s="69" t="n">
        <f aca="false">BG70</f>
        <v>0</v>
      </c>
      <c r="BH63" s="69" t="n">
        <f aca="false">BH70</f>
        <v>0</v>
      </c>
      <c r="BI63" s="69" t="n">
        <f aca="false">BI70</f>
        <v>0</v>
      </c>
      <c r="BJ63" s="69" t="n">
        <f aca="false">BJ70</f>
        <v>0</v>
      </c>
      <c r="BK63" s="69" t="n">
        <f aca="false">BK70</f>
        <v>0</v>
      </c>
      <c r="BL63" s="148" t="n">
        <f aca="false">BL70</f>
        <v>0</v>
      </c>
      <c r="BM63" s="151" t="n">
        <v>0</v>
      </c>
      <c r="BN63" s="69" t="n">
        <f aca="false">BN70</f>
        <v>0</v>
      </c>
      <c r="BO63" s="69" t="n">
        <f aca="false">BO70</f>
        <v>0</v>
      </c>
      <c r="BP63" s="69" t="n">
        <f aca="false">BP70</f>
        <v>0</v>
      </c>
      <c r="BQ63" s="69" t="n">
        <f aca="false">BQ70</f>
        <v>0</v>
      </c>
      <c r="BR63" s="69" t="n">
        <f aca="false">BR70</f>
        <v>0</v>
      </c>
      <c r="BS63" s="69" t="n">
        <f aca="false">BS70</f>
        <v>0</v>
      </c>
      <c r="BT63" s="148" t="n">
        <f aca="false">BT70</f>
        <v>0</v>
      </c>
      <c r="BU63" s="148" t="n">
        <f aca="false">BU70</f>
        <v>0</v>
      </c>
      <c r="BV63" s="69" t="n">
        <f aca="false">BV70</f>
        <v>0</v>
      </c>
      <c r="BW63" s="69" t="n">
        <f aca="false">BW70</f>
        <v>0</v>
      </c>
      <c r="BX63" s="69" t="n">
        <f aca="false">BX70</f>
        <v>0</v>
      </c>
      <c r="BY63" s="69" t="n">
        <f aca="false">BY70</f>
        <v>0</v>
      </c>
      <c r="BZ63" s="69" t="n">
        <f aca="false">BZ70</f>
        <v>0</v>
      </c>
      <c r="CA63" s="69" t="n">
        <f aca="false">CA70</f>
        <v>0</v>
      </c>
      <c r="CB63" s="148" t="n">
        <f aca="false">CB70</f>
        <v>0</v>
      </c>
      <c r="CC63" s="148" t="n">
        <f aca="false">CC70</f>
        <v>0</v>
      </c>
      <c r="CD63" s="69" t="n">
        <f aca="false">CD70</f>
        <v>0</v>
      </c>
      <c r="CE63" s="69" t="n">
        <f aca="false">CE70</f>
        <v>0</v>
      </c>
      <c r="CF63" s="69" t="n">
        <f aca="false">CF70</f>
        <v>0</v>
      </c>
      <c r="CG63" s="151" t="n">
        <v>0</v>
      </c>
      <c r="CH63" s="151" t="n">
        <v>0</v>
      </c>
      <c r="CI63" s="151" t="n">
        <v>0</v>
      </c>
      <c r="CJ63" s="148" t="n">
        <f aca="false">CJ70</f>
        <v>0</v>
      </c>
      <c r="CK63" s="148" t="n">
        <f aca="false">CK70</f>
        <v>0</v>
      </c>
      <c r="CL63" s="151" t="n">
        <v>0</v>
      </c>
      <c r="CM63" s="151" t="n">
        <v>0</v>
      </c>
      <c r="CN63" s="151" t="n">
        <v>0</v>
      </c>
      <c r="CO63" s="109"/>
    </row>
    <row r="64" customFormat="false" ht="31.5" hidden="false" customHeight="false" outlineLevel="0" collapsed="false">
      <c r="A64" s="60" t="s">
        <v>116</v>
      </c>
      <c r="B64" s="61" t="s">
        <v>117</v>
      </c>
      <c r="C64" s="62" t="s">
        <v>37</v>
      </c>
      <c r="D64" s="153" t="s">
        <v>173</v>
      </c>
      <c r="E64" s="145" t="n">
        <v>0</v>
      </c>
      <c r="F64" s="145" t="n">
        <v>0</v>
      </c>
      <c r="G64" s="145" t="n">
        <v>0</v>
      </c>
      <c r="H64" s="146" t="n">
        <f aca="false">H71</f>
        <v>0</v>
      </c>
      <c r="I64" s="146" t="n">
        <f aca="false">I71</f>
        <v>0</v>
      </c>
      <c r="J64" s="145" t="n">
        <v>0</v>
      </c>
      <c r="K64" s="145" t="n">
        <v>0</v>
      </c>
      <c r="L64" s="145" t="n">
        <v>0</v>
      </c>
      <c r="M64" s="147" t="n">
        <f aca="false">SUM(M70,M68,M67)</f>
        <v>0</v>
      </c>
      <c r="N64" s="147" t="n">
        <f aca="false">SUM(N70,N68,N67)</f>
        <v>0</v>
      </c>
      <c r="O64" s="147" t="n">
        <f aca="false">SUM(O70,O68,O67)</f>
        <v>0</v>
      </c>
      <c r="P64" s="147" t="n">
        <f aca="false">SUM(P70,P68,P67)</f>
        <v>0</v>
      </c>
      <c r="Q64" s="147" t="n">
        <f aca="false">SUM(Q70,Q68,Q67)</f>
        <v>0</v>
      </c>
      <c r="R64" s="147" t="n">
        <f aca="false">SUM(R70,R68,R67)</f>
        <v>0</v>
      </c>
      <c r="S64" s="147" t="n">
        <f aca="false">SUM(S70,S68,S67)</f>
        <v>0</v>
      </c>
      <c r="T64" s="145" t="n">
        <v>0</v>
      </c>
      <c r="U64" s="145" t="n">
        <v>0</v>
      </c>
      <c r="V64" s="145" t="n">
        <v>0</v>
      </c>
      <c r="W64" s="145" t="n">
        <v>0</v>
      </c>
      <c r="X64" s="152" t="n">
        <v>0</v>
      </c>
      <c r="Y64" s="146" t="n">
        <f aca="false">Y71</f>
        <v>0</v>
      </c>
      <c r="Z64" s="145" t="n">
        <v>0</v>
      </c>
      <c r="AA64" s="145" t="n">
        <v>0</v>
      </c>
      <c r="AB64" s="145" t="n">
        <v>0</v>
      </c>
      <c r="AC64" s="145" t="n">
        <v>0</v>
      </c>
      <c r="AD64" s="145" t="n">
        <v>0</v>
      </c>
      <c r="AE64" s="145" t="n">
        <v>0</v>
      </c>
      <c r="AF64" s="146" t="n">
        <f aca="false">AF71</f>
        <v>0</v>
      </c>
      <c r="AG64" s="146" t="n">
        <f aca="false">AG71</f>
        <v>0</v>
      </c>
      <c r="AH64" s="145" t="n">
        <v>0</v>
      </c>
      <c r="AI64" s="145" t="n">
        <v>0</v>
      </c>
      <c r="AJ64" s="145" t="n">
        <v>0</v>
      </c>
      <c r="AK64" s="145" t="n">
        <v>0</v>
      </c>
      <c r="AL64" s="145" t="n">
        <v>0</v>
      </c>
      <c r="AM64" s="145" t="n">
        <v>0</v>
      </c>
      <c r="AN64" s="146" t="n">
        <f aca="false">AN71</f>
        <v>0</v>
      </c>
      <c r="AO64" s="146" t="n">
        <f aca="false">AO71</f>
        <v>0</v>
      </c>
      <c r="AP64" s="145" t="n">
        <v>0</v>
      </c>
      <c r="AQ64" s="145" t="n">
        <v>0</v>
      </c>
      <c r="AR64" s="145" t="n">
        <v>0</v>
      </c>
      <c r="AS64" s="111" t="n">
        <v>0</v>
      </c>
      <c r="AT64" s="112" t="n">
        <v>0</v>
      </c>
      <c r="AU64" s="111" t="n">
        <v>0</v>
      </c>
      <c r="AV64" s="148" t="n">
        <f aca="false">AV71</f>
        <v>0</v>
      </c>
      <c r="AW64" s="148" t="n">
        <f aca="false">AW71</f>
        <v>0</v>
      </c>
      <c r="AX64" s="112" t="n">
        <v>0</v>
      </c>
      <c r="AY64" s="112" t="n">
        <v>0</v>
      </c>
      <c r="AZ64" s="111" t="n">
        <v>0</v>
      </c>
      <c r="BA64" s="69" t="n">
        <f aca="false">BA71</f>
        <v>0</v>
      </c>
      <c r="BB64" s="69" t="n">
        <f aca="false">BB71</f>
        <v>0</v>
      </c>
      <c r="BC64" s="69" t="n">
        <f aca="false">BC71</f>
        <v>0</v>
      </c>
      <c r="BD64" s="148" t="n">
        <f aca="false">BD71</f>
        <v>0</v>
      </c>
      <c r="BE64" s="148" t="n">
        <f aca="false">BE71</f>
        <v>0</v>
      </c>
      <c r="BF64" s="69" t="n">
        <f aca="false">BF71</f>
        <v>0</v>
      </c>
      <c r="BG64" s="69" t="n">
        <f aca="false">BG71</f>
        <v>0</v>
      </c>
      <c r="BH64" s="69" t="n">
        <f aca="false">BH71</f>
        <v>0</v>
      </c>
      <c r="BI64" s="69" t="n">
        <f aca="false">BI71</f>
        <v>0</v>
      </c>
      <c r="BJ64" s="69" t="n">
        <f aca="false">BJ71</f>
        <v>0</v>
      </c>
      <c r="BK64" s="69" t="n">
        <f aca="false">BK71</f>
        <v>0</v>
      </c>
      <c r="BL64" s="148" t="n">
        <f aca="false">BL71</f>
        <v>0</v>
      </c>
      <c r="BM64" s="151" t="n">
        <v>0</v>
      </c>
      <c r="BN64" s="69" t="n">
        <f aca="false">BN71</f>
        <v>0</v>
      </c>
      <c r="BO64" s="69" t="n">
        <f aca="false">BO71</f>
        <v>0</v>
      </c>
      <c r="BP64" s="69" t="n">
        <f aca="false">BP71</f>
        <v>0</v>
      </c>
      <c r="BQ64" s="69" t="n">
        <f aca="false">BQ71</f>
        <v>0</v>
      </c>
      <c r="BR64" s="69" t="n">
        <f aca="false">BR71</f>
        <v>0</v>
      </c>
      <c r="BS64" s="69" t="n">
        <f aca="false">BS71</f>
        <v>0</v>
      </c>
      <c r="BT64" s="148" t="n">
        <f aca="false">BT71</f>
        <v>0</v>
      </c>
      <c r="BU64" s="148" t="n">
        <f aca="false">BU71</f>
        <v>0</v>
      </c>
      <c r="BV64" s="69" t="n">
        <f aca="false">BV71</f>
        <v>0</v>
      </c>
      <c r="BW64" s="69" t="n">
        <f aca="false">BW71</f>
        <v>0</v>
      </c>
      <c r="BX64" s="69" t="n">
        <f aca="false">BX71</f>
        <v>0</v>
      </c>
      <c r="BY64" s="69" t="n">
        <f aca="false">BY71</f>
        <v>0</v>
      </c>
      <c r="BZ64" s="69" t="n">
        <f aca="false">BZ71</f>
        <v>0</v>
      </c>
      <c r="CA64" s="69" t="n">
        <f aca="false">CA71</f>
        <v>0</v>
      </c>
      <c r="CB64" s="148" t="n">
        <f aca="false">CB71</f>
        <v>0</v>
      </c>
      <c r="CC64" s="148" t="n">
        <f aca="false">CC71</f>
        <v>0</v>
      </c>
      <c r="CD64" s="69" t="n">
        <f aca="false">CD71</f>
        <v>0</v>
      </c>
      <c r="CE64" s="69" t="n">
        <f aca="false">CE71</f>
        <v>0</v>
      </c>
      <c r="CF64" s="69" t="n">
        <f aca="false">CF71</f>
        <v>0</v>
      </c>
      <c r="CG64" s="151" t="n">
        <v>0</v>
      </c>
      <c r="CH64" s="151" t="n">
        <v>0</v>
      </c>
      <c r="CI64" s="151" t="n">
        <v>0</v>
      </c>
      <c r="CJ64" s="148" t="n">
        <f aca="false">CJ71</f>
        <v>0</v>
      </c>
      <c r="CK64" s="148" t="n">
        <f aca="false">CK71</f>
        <v>0</v>
      </c>
      <c r="CL64" s="151" t="n">
        <v>0</v>
      </c>
      <c r="CM64" s="151" t="n">
        <v>0</v>
      </c>
      <c r="CN64" s="151" t="n">
        <v>0</v>
      </c>
      <c r="CO64" s="109"/>
    </row>
    <row r="65" customFormat="false" ht="31.5" hidden="false" customHeight="false" outlineLevel="0" collapsed="false">
      <c r="A65" s="60" t="s">
        <v>118</v>
      </c>
      <c r="B65" s="61" t="s">
        <v>119</v>
      </c>
      <c r="C65" s="62" t="s">
        <v>37</v>
      </c>
      <c r="D65" s="153" t="s">
        <v>173</v>
      </c>
      <c r="E65" s="145" t="n">
        <v>0</v>
      </c>
      <c r="F65" s="145" t="n">
        <v>0</v>
      </c>
      <c r="G65" s="145" t="n">
        <v>0</v>
      </c>
      <c r="H65" s="146" t="n">
        <f aca="false">H72</f>
        <v>0</v>
      </c>
      <c r="I65" s="146" t="n">
        <f aca="false">I72</f>
        <v>0</v>
      </c>
      <c r="J65" s="145" t="n">
        <v>0</v>
      </c>
      <c r="K65" s="145" t="n">
        <v>0</v>
      </c>
      <c r="L65" s="145" t="n">
        <v>0</v>
      </c>
      <c r="M65" s="147" t="n">
        <f aca="false">SUM(M71,M69,M68)</f>
        <v>0</v>
      </c>
      <c r="N65" s="147" t="n">
        <f aca="false">SUM(N71,N69,N68)</f>
        <v>0</v>
      </c>
      <c r="O65" s="147" t="n">
        <f aca="false">SUM(O71,O69,O68)</f>
        <v>0</v>
      </c>
      <c r="P65" s="147" t="n">
        <f aca="false">SUM(P71,P69,P68)</f>
        <v>0</v>
      </c>
      <c r="Q65" s="147" t="n">
        <f aca="false">SUM(Q71,Q69,Q68)</f>
        <v>0</v>
      </c>
      <c r="R65" s="147" t="n">
        <f aca="false">SUM(R71,R69,R68)</f>
        <v>0</v>
      </c>
      <c r="S65" s="147" t="n">
        <f aca="false">SUM(S71,S69,S68)</f>
        <v>0</v>
      </c>
      <c r="T65" s="145" t="n">
        <v>0</v>
      </c>
      <c r="U65" s="145" t="n">
        <v>0</v>
      </c>
      <c r="V65" s="145" t="n">
        <v>0</v>
      </c>
      <c r="W65" s="145" t="n">
        <v>0</v>
      </c>
      <c r="X65" s="152" t="n">
        <v>0</v>
      </c>
      <c r="Y65" s="146" t="n">
        <f aca="false">Y72</f>
        <v>0</v>
      </c>
      <c r="Z65" s="145" t="n">
        <v>0</v>
      </c>
      <c r="AA65" s="145" t="n">
        <v>0</v>
      </c>
      <c r="AB65" s="145" t="n">
        <v>0</v>
      </c>
      <c r="AC65" s="145" t="n">
        <v>0</v>
      </c>
      <c r="AD65" s="145" t="n">
        <v>0</v>
      </c>
      <c r="AE65" s="145" t="n">
        <v>0</v>
      </c>
      <c r="AF65" s="146" t="n">
        <f aca="false">AF72</f>
        <v>0</v>
      </c>
      <c r="AG65" s="146" t="n">
        <f aca="false">AG72</f>
        <v>0</v>
      </c>
      <c r="AH65" s="145" t="n">
        <v>0</v>
      </c>
      <c r="AI65" s="145" t="n">
        <v>0</v>
      </c>
      <c r="AJ65" s="145" t="n">
        <v>0</v>
      </c>
      <c r="AK65" s="145" t="n">
        <v>0</v>
      </c>
      <c r="AL65" s="145" t="n">
        <v>0</v>
      </c>
      <c r="AM65" s="145" t="n">
        <v>0</v>
      </c>
      <c r="AN65" s="146" t="n">
        <f aca="false">AN72</f>
        <v>0</v>
      </c>
      <c r="AO65" s="146" t="n">
        <f aca="false">AO72</f>
        <v>0</v>
      </c>
      <c r="AP65" s="145" t="n">
        <v>0</v>
      </c>
      <c r="AQ65" s="145" t="n">
        <v>0</v>
      </c>
      <c r="AR65" s="145" t="n">
        <v>0</v>
      </c>
      <c r="AS65" s="111" t="n">
        <v>0</v>
      </c>
      <c r="AT65" s="112" t="n">
        <v>0</v>
      </c>
      <c r="AU65" s="111" t="n">
        <v>0</v>
      </c>
      <c r="AV65" s="148" t="n">
        <f aca="false">AV72</f>
        <v>0</v>
      </c>
      <c r="AW65" s="148" t="n">
        <f aca="false">AW72</f>
        <v>0</v>
      </c>
      <c r="AX65" s="112" t="n">
        <v>0</v>
      </c>
      <c r="AY65" s="112" t="n">
        <v>0</v>
      </c>
      <c r="AZ65" s="111" t="n">
        <v>0</v>
      </c>
      <c r="BA65" s="69" t="n">
        <f aca="false">BA72</f>
        <v>0</v>
      </c>
      <c r="BB65" s="69" t="n">
        <f aca="false">BB72</f>
        <v>0</v>
      </c>
      <c r="BC65" s="69" t="n">
        <f aca="false">BC72</f>
        <v>0</v>
      </c>
      <c r="BD65" s="148" t="n">
        <f aca="false">BD72</f>
        <v>0</v>
      </c>
      <c r="BE65" s="148" t="n">
        <f aca="false">BE72</f>
        <v>0</v>
      </c>
      <c r="BF65" s="69" t="n">
        <f aca="false">BF72</f>
        <v>0</v>
      </c>
      <c r="BG65" s="69" t="n">
        <f aca="false">BG72</f>
        <v>0</v>
      </c>
      <c r="BH65" s="69" t="n">
        <f aca="false">BH72</f>
        <v>0</v>
      </c>
      <c r="BI65" s="69" t="n">
        <f aca="false">BI72</f>
        <v>0</v>
      </c>
      <c r="BJ65" s="69" t="n">
        <f aca="false">BJ72</f>
        <v>0</v>
      </c>
      <c r="BK65" s="69" t="n">
        <f aca="false">BK72</f>
        <v>0</v>
      </c>
      <c r="BL65" s="148" t="n">
        <f aca="false">BL72</f>
        <v>0</v>
      </c>
      <c r="BM65" s="151" t="n">
        <v>0</v>
      </c>
      <c r="BN65" s="69" t="n">
        <f aca="false">BN72</f>
        <v>0</v>
      </c>
      <c r="BO65" s="69" t="n">
        <f aca="false">BO72</f>
        <v>0</v>
      </c>
      <c r="BP65" s="69" t="n">
        <f aca="false">BP72</f>
        <v>0</v>
      </c>
      <c r="BQ65" s="69" t="n">
        <f aca="false">BQ72</f>
        <v>0</v>
      </c>
      <c r="BR65" s="69" t="n">
        <f aca="false">BR72</f>
        <v>0</v>
      </c>
      <c r="BS65" s="69" t="n">
        <f aca="false">BS72</f>
        <v>0</v>
      </c>
      <c r="BT65" s="148" t="n">
        <f aca="false">BT72</f>
        <v>0</v>
      </c>
      <c r="BU65" s="148" t="n">
        <f aca="false">BU72</f>
        <v>0</v>
      </c>
      <c r="BV65" s="69" t="n">
        <f aca="false">BV72</f>
        <v>0</v>
      </c>
      <c r="BW65" s="69" t="n">
        <f aca="false">BW72</f>
        <v>0</v>
      </c>
      <c r="BX65" s="69" t="n">
        <f aca="false">BX72</f>
        <v>0</v>
      </c>
      <c r="BY65" s="69" t="n">
        <f aca="false">BY72</f>
        <v>0</v>
      </c>
      <c r="BZ65" s="69" t="n">
        <f aca="false">BZ72</f>
        <v>0</v>
      </c>
      <c r="CA65" s="69" t="n">
        <f aca="false">CA72</f>
        <v>0</v>
      </c>
      <c r="CB65" s="148" t="n">
        <f aca="false">CB72</f>
        <v>0</v>
      </c>
      <c r="CC65" s="148" t="n">
        <f aca="false">CC72</f>
        <v>0</v>
      </c>
      <c r="CD65" s="69" t="n">
        <f aca="false">CD72</f>
        <v>0</v>
      </c>
      <c r="CE65" s="69" t="n">
        <f aca="false">CE72</f>
        <v>0</v>
      </c>
      <c r="CF65" s="69" t="n">
        <f aca="false">CF72</f>
        <v>0</v>
      </c>
      <c r="CG65" s="151" t="n">
        <v>0</v>
      </c>
      <c r="CH65" s="151" t="n">
        <v>0</v>
      </c>
      <c r="CI65" s="151" t="n">
        <v>0</v>
      </c>
      <c r="CJ65" s="148" t="n">
        <f aca="false">CJ72</f>
        <v>0</v>
      </c>
      <c r="CK65" s="148" t="n">
        <f aca="false">CK72</f>
        <v>0</v>
      </c>
      <c r="CL65" s="151" t="n">
        <v>0</v>
      </c>
      <c r="CM65" s="151" t="n">
        <v>0</v>
      </c>
      <c r="CN65" s="151" t="n">
        <v>0</v>
      </c>
      <c r="CO65" s="109"/>
    </row>
    <row r="66" customFormat="false" ht="31.5" hidden="false" customHeight="false" outlineLevel="0" collapsed="false">
      <c r="A66" s="60" t="s">
        <v>120</v>
      </c>
      <c r="B66" s="61" t="s">
        <v>121</v>
      </c>
      <c r="C66" s="62" t="s">
        <v>37</v>
      </c>
      <c r="D66" s="153" t="s">
        <v>173</v>
      </c>
      <c r="E66" s="145" t="n">
        <v>0</v>
      </c>
      <c r="F66" s="145" t="n">
        <v>0</v>
      </c>
      <c r="G66" s="145" t="n">
        <v>0</v>
      </c>
      <c r="H66" s="146" t="n">
        <f aca="false">H73</f>
        <v>0</v>
      </c>
      <c r="I66" s="146" t="n">
        <f aca="false">I73</f>
        <v>0</v>
      </c>
      <c r="J66" s="145" t="n">
        <v>0</v>
      </c>
      <c r="K66" s="145" t="n">
        <v>0</v>
      </c>
      <c r="L66" s="145" t="n">
        <v>0</v>
      </c>
      <c r="M66" s="147" t="n">
        <f aca="false">SUM(M72,M70,M69)</f>
        <v>0</v>
      </c>
      <c r="N66" s="147" t="n">
        <f aca="false">SUM(N72,N70,N69)</f>
        <v>0</v>
      </c>
      <c r="O66" s="147" t="n">
        <f aca="false">SUM(O72,O70,O69)</f>
        <v>0</v>
      </c>
      <c r="P66" s="147" t="n">
        <f aca="false">SUM(P72,P70,P69)</f>
        <v>0</v>
      </c>
      <c r="Q66" s="147" t="n">
        <f aca="false">SUM(Q72,Q70,Q69)</f>
        <v>0</v>
      </c>
      <c r="R66" s="147" t="n">
        <f aca="false">SUM(R72,R70,R69)</f>
        <v>0</v>
      </c>
      <c r="S66" s="147" t="n">
        <f aca="false">SUM(S72,S70,S69)</f>
        <v>0</v>
      </c>
      <c r="T66" s="145" t="n">
        <v>0</v>
      </c>
      <c r="U66" s="145" t="n">
        <v>0</v>
      </c>
      <c r="V66" s="145" t="n">
        <v>0</v>
      </c>
      <c r="W66" s="145" t="n">
        <v>0</v>
      </c>
      <c r="X66" s="152" t="n">
        <v>0</v>
      </c>
      <c r="Y66" s="146" t="n">
        <f aca="false">Y73</f>
        <v>0</v>
      </c>
      <c r="Z66" s="145" t="n">
        <v>0</v>
      </c>
      <c r="AA66" s="145" t="n">
        <v>0</v>
      </c>
      <c r="AB66" s="145" t="n">
        <v>0</v>
      </c>
      <c r="AC66" s="145" t="n">
        <v>0</v>
      </c>
      <c r="AD66" s="145" t="n">
        <v>0</v>
      </c>
      <c r="AE66" s="145" t="n">
        <v>0</v>
      </c>
      <c r="AF66" s="146" t="n">
        <f aca="false">AF73</f>
        <v>0</v>
      </c>
      <c r="AG66" s="146" t="n">
        <f aca="false">AG73</f>
        <v>0</v>
      </c>
      <c r="AH66" s="145" t="n">
        <v>0</v>
      </c>
      <c r="AI66" s="145" t="n">
        <v>0</v>
      </c>
      <c r="AJ66" s="145" t="n">
        <v>0</v>
      </c>
      <c r="AK66" s="145" t="n">
        <v>0</v>
      </c>
      <c r="AL66" s="145" t="n">
        <v>0</v>
      </c>
      <c r="AM66" s="145" t="n">
        <v>0</v>
      </c>
      <c r="AN66" s="146" t="n">
        <f aca="false">AN73</f>
        <v>0</v>
      </c>
      <c r="AO66" s="146" t="n">
        <f aca="false">AO73</f>
        <v>0</v>
      </c>
      <c r="AP66" s="145" t="n">
        <v>0</v>
      </c>
      <c r="AQ66" s="145" t="n">
        <v>0</v>
      </c>
      <c r="AR66" s="145" t="n">
        <v>0</v>
      </c>
      <c r="AS66" s="111" t="n">
        <v>0</v>
      </c>
      <c r="AT66" s="112" t="n">
        <v>0</v>
      </c>
      <c r="AU66" s="111" t="n">
        <v>0</v>
      </c>
      <c r="AV66" s="148" t="n">
        <f aca="false">AV73</f>
        <v>0</v>
      </c>
      <c r="AW66" s="148" t="n">
        <f aca="false">AW73</f>
        <v>0</v>
      </c>
      <c r="AX66" s="112" t="n">
        <v>0</v>
      </c>
      <c r="AY66" s="112" t="n">
        <v>0</v>
      </c>
      <c r="AZ66" s="111" t="n">
        <v>0</v>
      </c>
      <c r="BA66" s="69" t="n">
        <f aca="false">BA73</f>
        <v>0</v>
      </c>
      <c r="BB66" s="69" t="n">
        <f aca="false">BB73</f>
        <v>0</v>
      </c>
      <c r="BC66" s="69" t="n">
        <f aca="false">BC73</f>
        <v>0</v>
      </c>
      <c r="BD66" s="148" t="n">
        <f aca="false">BD73</f>
        <v>0</v>
      </c>
      <c r="BE66" s="148" t="n">
        <f aca="false">BE73</f>
        <v>0</v>
      </c>
      <c r="BF66" s="69" t="n">
        <f aca="false">BF73</f>
        <v>0</v>
      </c>
      <c r="BG66" s="69" t="n">
        <f aca="false">BG73</f>
        <v>0</v>
      </c>
      <c r="BH66" s="69" t="n">
        <f aca="false">BH73</f>
        <v>0</v>
      </c>
      <c r="BI66" s="69" t="n">
        <f aca="false">BI73</f>
        <v>0</v>
      </c>
      <c r="BJ66" s="69" t="n">
        <f aca="false">BJ73</f>
        <v>0</v>
      </c>
      <c r="BK66" s="69" t="n">
        <f aca="false">BK73</f>
        <v>0</v>
      </c>
      <c r="BL66" s="148" t="n">
        <f aca="false">BL73</f>
        <v>0</v>
      </c>
      <c r="BM66" s="151" t="n">
        <v>0</v>
      </c>
      <c r="BN66" s="69" t="n">
        <f aca="false">BN73</f>
        <v>0</v>
      </c>
      <c r="BO66" s="69" t="n">
        <f aca="false">BO73</f>
        <v>0</v>
      </c>
      <c r="BP66" s="69" t="n">
        <f aca="false">BP73</f>
        <v>0</v>
      </c>
      <c r="BQ66" s="69" t="n">
        <f aca="false">BQ73</f>
        <v>0</v>
      </c>
      <c r="BR66" s="69" t="n">
        <f aca="false">BR73</f>
        <v>0</v>
      </c>
      <c r="BS66" s="69" t="n">
        <f aca="false">BS73</f>
        <v>0</v>
      </c>
      <c r="BT66" s="148" t="n">
        <f aca="false">BT73</f>
        <v>0</v>
      </c>
      <c r="BU66" s="148" t="n">
        <f aca="false">BU73</f>
        <v>0</v>
      </c>
      <c r="BV66" s="69" t="n">
        <f aca="false">BV73</f>
        <v>0</v>
      </c>
      <c r="BW66" s="69" t="n">
        <f aca="false">BW73</f>
        <v>0</v>
      </c>
      <c r="BX66" s="69" t="n">
        <f aca="false">BX73</f>
        <v>0</v>
      </c>
      <c r="BY66" s="69" t="n">
        <f aca="false">BY73</f>
        <v>0</v>
      </c>
      <c r="BZ66" s="69" t="n">
        <f aca="false">BZ73</f>
        <v>0</v>
      </c>
      <c r="CA66" s="69" t="n">
        <f aca="false">CA73</f>
        <v>0</v>
      </c>
      <c r="CB66" s="148" t="n">
        <f aca="false">CB73</f>
        <v>0</v>
      </c>
      <c r="CC66" s="148" t="n">
        <f aca="false">CC73</f>
        <v>0</v>
      </c>
      <c r="CD66" s="69" t="n">
        <f aca="false">CD73</f>
        <v>0</v>
      </c>
      <c r="CE66" s="69" t="n">
        <f aca="false">CE73</f>
        <v>0</v>
      </c>
      <c r="CF66" s="69" t="n">
        <f aca="false">CF73</f>
        <v>0</v>
      </c>
      <c r="CG66" s="151" t="n">
        <v>0</v>
      </c>
      <c r="CH66" s="151" t="n">
        <v>0</v>
      </c>
      <c r="CI66" s="151" t="n">
        <v>0</v>
      </c>
      <c r="CJ66" s="148" t="n">
        <f aca="false">CJ73</f>
        <v>0</v>
      </c>
      <c r="CK66" s="148" t="n">
        <f aca="false">CK73</f>
        <v>0</v>
      </c>
      <c r="CL66" s="151" t="n">
        <v>0</v>
      </c>
      <c r="CM66" s="151" t="n">
        <v>0</v>
      </c>
      <c r="CN66" s="151" t="n">
        <v>0</v>
      </c>
      <c r="CO66" s="109"/>
    </row>
    <row r="67" customFormat="false" ht="47.25" hidden="false" customHeight="false" outlineLevel="0" collapsed="false">
      <c r="A67" s="60" t="s">
        <v>122</v>
      </c>
      <c r="B67" s="61" t="s">
        <v>123</v>
      </c>
      <c r="C67" s="62" t="s">
        <v>37</v>
      </c>
      <c r="D67" s="153" t="s">
        <v>173</v>
      </c>
      <c r="E67" s="145" t="n">
        <v>0</v>
      </c>
      <c r="F67" s="145" t="n">
        <v>0</v>
      </c>
      <c r="G67" s="145" t="n">
        <v>0</v>
      </c>
      <c r="H67" s="146" t="n">
        <f aca="false">H74</f>
        <v>0</v>
      </c>
      <c r="I67" s="146" t="n">
        <f aca="false">I74</f>
        <v>0</v>
      </c>
      <c r="J67" s="145" t="n">
        <v>0</v>
      </c>
      <c r="K67" s="145" t="n">
        <v>0</v>
      </c>
      <c r="L67" s="145" t="n">
        <v>0</v>
      </c>
      <c r="M67" s="147" t="n">
        <f aca="false">SUM(M73,M71,M70)</f>
        <v>0</v>
      </c>
      <c r="N67" s="147" t="n">
        <f aca="false">SUM(N73,N71,N70)</f>
        <v>0</v>
      </c>
      <c r="O67" s="147" t="n">
        <f aca="false">SUM(O73,O71,O70)</f>
        <v>0</v>
      </c>
      <c r="P67" s="147" t="n">
        <f aca="false">SUM(P73,P71,P70)</f>
        <v>0</v>
      </c>
      <c r="Q67" s="147" t="n">
        <f aca="false">SUM(Q73,Q71,Q70)</f>
        <v>0</v>
      </c>
      <c r="R67" s="147" t="n">
        <f aca="false">SUM(R73,R71,R70)</f>
        <v>0</v>
      </c>
      <c r="S67" s="147" t="n">
        <f aca="false">SUM(S73,S71,S70)</f>
        <v>0</v>
      </c>
      <c r="T67" s="145" t="n">
        <v>0</v>
      </c>
      <c r="U67" s="145" t="n">
        <v>0</v>
      </c>
      <c r="V67" s="145" t="n">
        <v>0</v>
      </c>
      <c r="W67" s="145" t="n">
        <v>0</v>
      </c>
      <c r="X67" s="152" t="n">
        <f aca="false">X68</f>
        <v>0</v>
      </c>
      <c r="Y67" s="146" t="n">
        <f aca="false">Y74</f>
        <v>0</v>
      </c>
      <c r="Z67" s="145" t="n">
        <v>0</v>
      </c>
      <c r="AA67" s="145" t="n">
        <v>0</v>
      </c>
      <c r="AB67" s="145" t="n">
        <v>0</v>
      </c>
      <c r="AC67" s="145" t="n">
        <v>0</v>
      </c>
      <c r="AD67" s="145" t="n">
        <v>0</v>
      </c>
      <c r="AE67" s="145" t="n">
        <v>0</v>
      </c>
      <c r="AF67" s="146" t="n">
        <f aca="false">AF74</f>
        <v>0</v>
      </c>
      <c r="AG67" s="146" t="n">
        <f aca="false">AG74</f>
        <v>0</v>
      </c>
      <c r="AH67" s="145" t="n">
        <v>0</v>
      </c>
      <c r="AI67" s="145" t="n">
        <v>0</v>
      </c>
      <c r="AJ67" s="145" t="n">
        <v>0</v>
      </c>
      <c r="AK67" s="145" t="n">
        <v>0</v>
      </c>
      <c r="AL67" s="145" t="n">
        <v>0</v>
      </c>
      <c r="AM67" s="145" t="n">
        <v>0</v>
      </c>
      <c r="AN67" s="146" t="n">
        <f aca="false">AN74</f>
        <v>0</v>
      </c>
      <c r="AO67" s="146" t="n">
        <f aca="false">AO74</f>
        <v>0</v>
      </c>
      <c r="AP67" s="145" t="n">
        <v>0</v>
      </c>
      <c r="AQ67" s="145" t="n">
        <v>0</v>
      </c>
      <c r="AR67" s="145" t="n">
        <v>0</v>
      </c>
      <c r="AS67" s="111" t="n">
        <v>0</v>
      </c>
      <c r="AT67" s="112" t="n">
        <v>0</v>
      </c>
      <c r="AU67" s="111" t="n">
        <v>0</v>
      </c>
      <c r="AV67" s="148" t="n">
        <f aca="false">AV74</f>
        <v>0</v>
      </c>
      <c r="AW67" s="148" t="n">
        <f aca="false">AW74</f>
        <v>0</v>
      </c>
      <c r="AX67" s="112" t="n">
        <v>0</v>
      </c>
      <c r="AY67" s="112" t="n">
        <v>0</v>
      </c>
      <c r="AZ67" s="111" t="n">
        <v>0</v>
      </c>
      <c r="BA67" s="69" t="n">
        <f aca="false">BA74</f>
        <v>0</v>
      </c>
      <c r="BB67" s="69" t="n">
        <f aca="false">BB74</f>
        <v>0</v>
      </c>
      <c r="BC67" s="69" t="n">
        <f aca="false">BC74</f>
        <v>0</v>
      </c>
      <c r="BD67" s="148" t="n">
        <f aca="false">BD74</f>
        <v>0</v>
      </c>
      <c r="BE67" s="148" t="n">
        <f aca="false">BE74</f>
        <v>0</v>
      </c>
      <c r="BF67" s="69" t="n">
        <f aca="false">BF74</f>
        <v>0</v>
      </c>
      <c r="BG67" s="69" t="n">
        <f aca="false">BG74</f>
        <v>0</v>
      </c>
      <c r="BH67" s="69" t="n">
        <f aca="false">BH74</f>
        <v>0</v>
      </c>
      <c r="BI67" s="69" t="n">
        <f aca="false">BI74</f>
        <v>0</v>
      </c>
      <c r="BJ67" s="69" t="n">
        <f aca="false">BJ74</f>
        <v>0</v>
      </c>
      <c r="BK67" s="69" t="n">
        <f aca="false">BK74</f>
        <v>0</v>
      </c>
      <c r="BL67" s="148" t="n">
        <f aca="false">BL74</f>
        <v>0</v>
      </c>
      <c r="BM67" s="151" t="n">
        <f aca="false">BM68</f>
        <v>0</v>
      </c>
      <c r="BN67" s="69" t="n">
        <f aca="false">BN74</f>
        <v>0</v>
      </c>
      <c r="BO67" s="69" t="n">
        <f aca="false">BO74</f>
        <v>0</v>
      </c>
      <c r="BP67" s="69" t="n">
        <f aca="false">BP74</f>
        <v>0</v>
      </c>
      <c r="BQ67" s="69" t="n">
        <f aca="false">BQ74</f>
        <v>0</v>
      </c>
      <c r="BR67" s="69" t="n">
        <f aca="false">BR74</f>
        <v>0</v>
      </c>
      <c r="BS67" s="69" t="n">
        <f aca="false">BS74</f>
        <v>0</v>
      </c>
      <c r="BT67" s="148" t="n">
        <f aca="false">BT74</f>
        <v>0</v>
      </c>
      <c r="BU67" s="148" t="n">
        <f aca="false">BU74</f>
        <v>0</v>
      </c>
      <c r="BV67" s="69" t="n">
        <f aca="false">BV74</f>
        <v>0</v>
      </c>
      <c r="BW67" s="69" t="n">
        <f aca="false">BW74</f>
        <v>0</v>
      </c>
      <c r="BX67" s="69" t="n">
        <f aca="false">BX74</f>
        <v>1</v>
      </c>
      <c r="BY67" s="69" t="n">
        <f aca="false">BY74</f>
        <v>0</v>
      </c>
      <c r="BZ67" s="69" t="n">
        <f aca="false">BZ74</f>
        <v>0</v>
      </c>
      <c r="CA67" s="69" t="n">
        <f aca="false">CA74</f>
        <v>0</v>
      </c>
      <c r="CB67" s="148" t="n">
        <f aca="false">CB74</f>
        <v>0</v>
      </c>
      <c r="CC67" s="148" t="n">
        <f aca="false">CC74</f>
        <v>0</v>
      </c>
      <c r="CD67" s="69" t="n">
        <f aca="false">CD74</f>
        <v>0</v>
      </c>
      <c r="CE67" s="69" t="n">
        <f aca="false">CE74</f>
        <v>0</v>
      </c>
      <c r="CF67" s="69" t="n">
        <f aca="false">CF74</f>
        <v>0</v>
      </c>
      <c r="CG67" s="151" t="n">
        <f aca="false">CG68</f>
        <v>0</v>
      </c>
      <c r="CH67" s="151" t="n">
        <f aca="false">CH68</f>
        <v>0</v>
      </c>
      <c r="CI67" s="151" t="n">
        <f aca="false">CI68</f>
        <v>0</v>
      </c>
      <c r="CJ67" s="148" t="n">
        <f aca="false">CJ74</f>
        <v>0</v>
      </c>
      <c r="CK67" s="148" t="n">
        <f aca="false">CK74</f>
        <v>0</v>
      </c>
      <c r="CL67" s="151" t="n">
        <f aca="false">CL68</f>
        <v>0</v>
      </c>
      <c r="CM67" s="151" t="n">
        <f aca="false">CM68</f>
        <v>0</v>
      </c>
      <c r="CN67" s="151" t="n">
        <f aca="false">CN68</f>
        <v>0</v>
      </c>
      <c r="CO67" s="156"/>
    </row>
    <row r="68" s="161" customFormat="true" ht="47.25" hidden="false" customHeight="false" outlineLevel="0" collapsed="false">
      <c r="A68" s="60" t="s">
        <v>124</v>
      </c>
      <c r="B68" s="61" t="s">
        <v>125</v>
      </c>
      <c r="C68" s="62" t="s">
        <v>37</v>
      </c>
      <c r="D68" s="158" t="s">
        <v>173</v>
      </c>
      <c r="E68" s="145" t="n">
        <v>0</v>
      </c>
      <c r="F68" s="145" t="n">
        <v>0</v>
      </c>
      <c r="G68" s="145" t="n">
        <v>0</v>
      </c>
      <c r="H68" s="146" t="n">
        <f aca="false">H75</f>
        <v>0</v>
      </c>
      <c r="I68" s="146" t="n">
        <f aca="false">I75</f>
        <v>0</v>
      </c>
      <c r="J68" s="145" t="n">
        <v>0</v>
      </c>
      <c r="K68" s="145" t="n">
        <v>0</v>
      </c>
      <c r="L68" s="145" t="n">
        <v>0</v>
      </c>
      <c r="M68" s="147" t="n">
        <f aca="false">SUM(M74,M72,M71)</f>
        <v>0</v>
      </c>
      <c r="N68" s="147" t="n">
        <f aca="false">SUM(N74,N72,N71)</f>
        <v>0</v>
      </c>
      <c r="O68" s="147" t="n">
        <f aca="false">SUM(O74,O72,O71)</f>
        <v>0</v>
      </c>
      <c r="P68" s="147" t="n">
        <f aca="false">SUM(P74,P72,P71)</f>
        <v>0</v>
      </c>
      <c r="Q68" s="147" t="n">
        <f aca="false">SUM(Q74,Q72,Q71)</f>
        <v>0</v>
      </c>
      <c r="R68" s="147" t="n">
        <f aca="false">SUM(R74,R72,R71)</f>
        <v>0</v>
      </c>
      <c r="S68" s="147" t="n">
        <f aca="false">SUM(S74,S72,S71)</f>
        <v>0</v>
      </c>
      <c r="T68" s="145" t="n">
        <v>0</v>
      </c>
      <c r="U68" s="145" t="n">
        <v>0</v>
      </c>
      <c r="V68" s="145" t="n">
        <v>0</v>
      </c>
      <c r="W68" s="145" t="n">
        <v>0</v>
      </c>
      <c r="X68" s="159" t="n">
        <v>0</v>
      </c>
      <c r="Y68" s="146" t="n">
        <f aca="false">Y75</f>
        <v>0</v>
      </c>
      <c r="Z68" s="145" t="n">
        <v>0</v>
      </c>
      <c r="AA68" s="145" t="n">
        <v>0</v>
      </c>
      <c r="AB68" s="145" t="n">
        <v>0</v>
      </c>
      <c r="AC68" s="145" t="n">
        <v>0</v>
      </c>
      <c r="AD68" s="145" t="n">
        <v>0</v>
      </c>
      <c r="AE68" s="145" t="n">
        <v>0</v>
      </c>
      <c r="AF68" s="146" t="n">
        <f aca="false">AF75</f>
        <v>0</v>
      </c>
      <c r="AG68" s="146" t="n">
        <f aca="false">AG75</f>
        <v>0</v>
      </c>
      <c r="AH68" s="145" t="n">
        <v>0</v>
      </c>
      <c r="AI68" s="145" t="n">
        <v>0</v>
      </c>
      <c r="AJ68" s="145" t="n">
        <v>0</v>
      </c>
      <c r="AK68" s="145" t="n">
        <v>0</v>
      </c>
      <c r="AL68" s="145" t="n">
        <v>0</v>
      </c>
      <c r="AM68" s="145" t="n">
        <v>0</v>
      </c>
      <c r="AN68" s="146" t="n">
        <f aca="false">AN75</f>
        <v>0</v>
      </c>
      <c r="AO68" s="146" t="n">
        <f aca="false">AO75</f>
        <v>0</v>
      </c>
      <c r="AP68" s="145" t="n">
        <v>0</v>
      </c>
      <c r="AQ68" s="145" t="n">
        <v>0</v>
      </c>
      <c r="AR68" s="145" t="n">
        <v>0</v>
      </c>
      <c r="AS68" s="111" t="n">
        <v>0</v>
      </c>
      <c r="AT68" s="112" t="n">
        <v>0</v>
      </c>
      <c r="AU68" s="111" t="n">
        <v>0</v>
      </c>
      <c r="AV68" s="148" t="n">
        <f aca="false">AV75</f>
        <v>0</v>
      </c>
      <c r="AW68" s="148" t="n">
        <f aca="false">AW75</f>
        <v>0</v>
      </c>
      <c r="AX68" s="112" t="n">
        <v>0</v>
      </c>
      <c r="AY68" s="112" t="n">
        <v>0</v>
      </c>
      <c r="AZ68" s="111" t="n">
        <v>0</v>
      </c>
      <c r="BA68" s="69" t="n">
        <f aca="false">BA75</f>
        <v>0</v>
      </c>
      <c r="BB68" s="69" t="n">
        <f aca="false">BB75</f>
        <v>0</v>
      </c>
      <c r="BC68" s="69" t="n">
        <f aca="false">BC75</f>
        <v>0</v>
      </c>
      <c r="BD68" s="148" t="n">
        <f aca="false">BD75</f>
        <v>0</v>
      </c>
      <c r="BE68" s="148" t="n">
        <f aca="false">BE75</f>
        <v>0</v>
      </c>
      <c r="BF68" s="69" t="n">
        <f aca="false">BF75</f>
        <v>0</v>
      </c>
      <c r="BG68" s="69" t="n">
        <f aca="false">BG75</f>
        <v>0</v>
      </c>
      <c r="BH68" s="69" t="n">
        <f aca="false">BH75</f>
        <v>0</v>
      </c>
      <c r="BI68" s="69" t="n">
        <f aca="false">BI75</f>
        <v>0</v>
      </c>
      <c r="BJ68" s="69" t="n">
        <f aca="false">BJ75</f>
        <v>0</v>
      </c>
      <c r="BK68" s="69" t="n">
        <f aca="false">BK75</f>
        <v>0</v>
      </c>
      <c r="BL68" s="148" t="n">
        <f aca="false">BL75</f>
        <v>0</v>
      </c>
      <c r="BM68" s="160" t="n">
        <v>0</v>
      </c>
      <c r="BN68" s="69" t="n">
        <f aca="false">BN75</f>
        <v>0</v>
      </c>
      <c r="BO68" s="69" t="n">
        <f aca="false">BO75</f>
        <v>0</v>
      </c>
      <c r="BP68" s="69" t="n">
        <f aca="false">BP75</f>
        <v>0</v>
      </c>
      <c r="BQ68" s="69" t="n">
        <f aca="false">BQ75</f>
        <v>0</v>
      </c>
      <c r="BR68" s="69" t="n">
        <f aca="false">BR75</f>
        <v>0</v>
      </c>
      <c r="BS68" s="69" t="n">
        <f aca="false">BS75</f>
        <v>0</v>
      </c>
      <c r="BT68" s="148" t="n">
        <f aca="false">BT75</f>
        <v>0</v>
      </c>
      <c r="BU68" s="148" t="n">
        <f aca="false">BU75</f>
        <v>0</v>
      </c>
      <c r="BV68" s="69" t="n">
        <f aca="false">BV75</f>
        <v>0</v>
      </c>
      <c r="BW68" s="69" t="n">
        <f aca="false">BW75</f>
        <v>0</v>
      </c>
      <c r="BX68" s="69" t="n">
        <f aca="false">BX75</f>
        <v>0</v>
      </c>
      <c r="BY68" s="69" t="n">
        <f aca="false">BY75</f>
        <v>0</v>
      </c>
      <c r="BZ68" s="69" t="n">
        <f aca="false">BZ75</f>
        <v>0</v>
      </c>
      <c r="CA68" s="69" t="n">
        <f aca="false">CA75</f>
        <v>0</v>
      </c>
      <c r="CB68" s="148" t="n">
        <f aca="false">CB75</f>
        <v>0</v>
      </c>
      <c r="CC68" s="148" t="n">
        <f aca="false">CC75</f>
        <v>0</v>
      </c>
      <c r="CD68" s="69" t="n">
        <f aca="false">CD75</f>
        <v>0</v>
      </c>
      <c r="CE68" s="69" t="n">
        <f aca="false">CE75</f>
        <v>0</v>
      </c>
      <c r="CF68" s="69" t="n">
        <f aca="false">CF75</f>
        <v>0</v>
      </c>
      <c r="CG68" s="160" t="n">
        <v>0</v>
      </c>
      <c r="CH68" s="160" t="n">
        <v>0</v>
      </c>
      <c r="CI68" s="160" t="n">
        <v>0</v>
      </c>
      <c r="CJ68" s="148" t="n">
        <f aca="false">CJ75</f>
        <v>0</v>
      </c>
      <c r="CK68" s="148" t="n">
        <f aca="false">CK75</f>
        <v>0</v>
      </c>
      <c r="CL68" s="160" t="n">
        <v>0</v>
      </c>
      <c r="CM68" s="160" t="n">
        <f aca="false">K68-AY68</f>
        <v>0</v>
      </c>
      <c r="CN68" s="160" t="n">
        <v>0</v>
      </c>
      <c r="CO68" s="156"/>
    </row>
    <row r="69" customFormat="false" ht="47.25" hidden="false" customHeight="false" outlineLevel="0" collapsed="false">
      <c r="A69" s="60" t="s">
        <v>126</v>
      </c>
      <c r="B69" s="61" t="s">
        <v>127</v>
      </c>
      <c r="C69" s="62" t="s">
        <v>37</v>
      </c>
      <c r="D69" s="153" t="s">
        <v>173</v>
      </c>
      <c r="E69" s="145" t="n">
        <v>0</v>
      </c>
      <c r="F69" s="145" t="n">
        <v>0</v>
      </c>
      <c r="G69" s="145" t="n">
        <v>0</v>
      </c>
      <c r="H69" s="146" t="n">
        <f aca="false">H76</f>
        <v>0</v>
      </c>
      <c r="I69" s="146" t="n">
        <f aca="false">I76</f>
        <v>0</v>
      </c>
      <c r="J69" s="145" t="n">
        <v>0</v>
      </c>
      <c r="K69" s="145" t="n">
        <v>0</v>
      </c>
      <c r="L69" s="145" t="n">
        <v>0</v>
      </c>
      <c r="M69" s="147" t="n">
        <f aca="false">SUM(M75,M73,M72)</f>
        <v>0</v>
      </c>
      <c r="N69" s="147" t="n">
        <f aca="false">SUM(N75,N73,N72)</f>
        <v>0</v>
      </c>
      <c r="O69" s="147" t="n">
        <f aca="false">SUM(O75,O73,O72)</f>
        <v>0</v>
      </c>
      <c r="P69" s="147" t="n">
        <f aca="false">SUM(P75,P73,P72)</f>
        <v>0</v>
      </c>
      <c r="Q69" s="147" t="n">
        <f aca="false">SUM(Q75,Q73,Q72)</f>
        <v>0</v>
      </c>
      <c r="R69" s="147" t="n">
        <f aca="false">SUM(R75,R73,R72)</f>
        <v>0</v>
      </c>
      <c r="S69" s="147" t="n">
        <f aca="false">SUM(S75,S73,S72)</f>
        <v>0</v>
      </c>
      <c r="T69" s="145" t="n">
        <v>0</v>
      </c>
      <c r="U69" s="145" t="n">
        <v>0</v>
      </c>
      <c r="V69" s="145" t="n">
        <v>0</v>
      </c>
      <c r="W69" s="145" t="n">
        <v>0</v>
      </c>
      <c r="X69" s="152" t="n">
        <v>0</v>
      </c>
      <c r="Y69" s="146" t="n">
        <f aca="false">Y76</f>
        <v>0</v>
      </c>
      <c r="Z69" s="145" t="n">
        <v>0</v>
      </c>
      <c r="AA69" s="145" t="n">
        <v>0</v>
      </c>
      <c r="AB69" s="145" t="n">
        <v>0</v>
      </c>
      <c r="AC69" s="145" t="n">
        <v>0</v>
      </c>
      <c r="AD69" s="145" t="n">
        <v>0</v>
      </c>
      <c r="AE69" s="145" t="n">
        <v>0</v>
      </c>
      <c r="AF69" s="146" t="n">
        <f aca="false">AF76</f>
        <v>0</v>
      </c>
      <c r="AG69" s="146" t="n">
        <f aca="false">AG76</f>
        <v>0</v>
      </c>
      <c r="AH69" s="145" t="n">
        <v>0</v>
      </c>
      <c r="AI69" s="145" t="n">
        <v>0</v>
      </c>
      <c r="AJ69" s="145" t="n">
        <v>0</v>
      </c>
      <c r="AK69" s="145" t="n">
        <v>0</v>
      </c>
      <c r="AL69" s="145" t="n">
        <v>0</v>
      </c>
      <c r="AM69" s="145" t="n">
        <v>0</v>
      </c>
      <c r="AN69" s="146" t="n">
        <f aca="false">AN76</f>
        <v>0</v>
      </c>
      <c r="AO69" s="146" t="n">
        <f aca="false">AO76</f>
        <v>0</v>
      </c>
      <c r="AP69" s="145" t="n">
        <v>0</v>
      </c>
      <c r="AQ69" s="145" t="n">
        <v>0</v>
      </c>
      <c r="AR69" s="145" t="n">
        <v>0</v>
      </c>
      <c r="AS69" s="111" t="n">
        <v>0</v>
      </c>
      <c r="AT69" s="112" t="n">
        <v>0</v>
      </c>
      <c r="AU69" s="111" t="n">
        <v>0</v>
      </c>
      <c r="AV69" s="148" t="n">
        <f aca="false">AV76</f>
        <v>0</v>
      </c>
      <c r="AW69" s="148" t="n">
        <f aca="false">AW76</f>
        <v>0</v>
      </c>
      <c r="AX69" s="112" t="n">
        <v>0</v>
      </c>
      <c r="AY69" s="112" t="n">
        <v>0</v>
      </c>
      <c r="AZ69" s="111" t="n">
        <v>0</v>
      </c>
      <c r="BA69" s="69" t="n">
        <f aca="false">BA76</f>
        <v>0</v>
      </c>
      <c r="BB69" s="69" t="n">
        <f aca="false">BB76</f>
        <v>0</v>
      </c>
      <c r="BC69" s="69" t="n">
        <f aca="false">BC76</f>
        <v>0</v>
      </c>
      <c r="BD69" s="148" t="n">
        <f aca="false">BD76</f>
        <v>0</v>
      </c>
      <c r="BE69" s="148" t="n">
        <f aca="false">BE76</f>
        <v>0</v>
      </c>
      <c r="BF69" s="69" t="n">
        <f aca="false">BF76</f>
        <v>0</v>
      </c>
      <c r="BG69" s="69" t="n">
        <f aca="false">BG76</f>
        <v>0</v>
      </c>
      <c r="BH69" s="69" t="n">
        <f aca="false">BH76</f>
        <v>0</v>
      </c>
      <c r="BI69" s="69" t="n">
        <f aca="false">BI76</f>
        <v>0</v>
      </c>
      <c r="BJ69" s="69" t="n">
        <f aca="false">BJ76</f>
        <v>0</v>
      </c>
      <c r="BK69" s="69" t="n">
        <f aca="false">BK76</f>
        <v>0</v>
      </c>
      <c r="BL69" s="148" t="n">
        <f aca="false">BL76</f>
        <v>0</v>
      </c>
      <c r="BM69" s="151" t="n">
        <v>0</v>
      </c>
      <c r="BN69" s="69" t="n">
        <f aca="false">BN76</f>
        <v>0</v>
      </c>
      <c r="BO69" s="69" t="n">
        <f aca="false">BO76</f>
        <v>0</v>
      </c>
      <c r="BP69" s="69" t="n">
        <f aca="false">BP76</f>
        <v>0</v>
      </c>
      <c r="BQ69" s="69" t="n">
        <f aca="false">BQ76</f>
        <v>0</v>
      </c>
      <c r="BR69" s="69" t="n">
        <f aca="false">BR76</f>
        <v>0</v>
      </c>
      <c r="BS69" s="69" t="n">
        <f aca="false">BS76</f>
        <v>0</v>
      </c>
      <c r="BT69" s="148" t="n">
        <f aca="false">BT76</f>
        <v>0</v>
      </c>
      <c r="BU69" s="148" t="n">
        <f aca="false">BU76</f>
        <v>0</v>
      </c>
      <c r="BV69" s="69" t="n">
        <f aca="false">BV76</f>
        <v>0</v>
      </c>
      <c r="BW69" s="69" t="n">
        <f aca="false">BW76</f>
        <v>0</v>
      </c>
      <c r="BX69" s="69" t="n">
        <f aca="false">BX76</f>
        <v>0</v>
      </c>
      <c r="BY69" s="69" t="n">
        <f aca="false">BY76</f>
        <v>0</v>
      </c>
      <c r="BZ69" s="69" t="n">
        <f aca="false">BZ76</f>
        <v>0</v>
      </c>
      <c r="CA69" s="69" t="n">
        <f aca="false">CA76</f>
        <v>0</v>
      </c>
      <c r="CB69" s="148" t="n">
        <f aca="false">CB76</f>
        <v>0</v>
      </c>
      <c r="CC69" s="148" t="n">
        <f aca="false">CC76</f>
        <v>0</v>
      </c>
      <c r="CD69" s="69" t="n">
        <f aca="false">CD76</f>
        <v>0</v>
      </c>
      <c r="CE69" s="69" t="n">
        <f aca="false">CE76</f>
        <v>0</v>
      </c>
      <c r="CF69" s="69" t="n">
        <f aca="false">CF76</f>
        <v>0</v>
      </c>
      <c r="CG69" s="151" t="n">
        <v>0</v>
      </c>
      <c r="CH69" s="151" t="n">
        <v>0</v>
      </c>
      <c r="CI69" s="151" t="n">
        <v>0</v>
      </c>
      <c r="CJ69" s="148" t="n">
        <f aca="false">CJ76</f>
        <v>0</v>
      </c>
      <c r="CK69" s="148" t="n">
        <f aca="false">CK76</f>
        <v>0</v>
      </c>
      <c r="CL69" s="151" t="n">
        <v>0</v>
      </c>
      <c r="CM69" s="151" t="n">
        <v>0</v>
      </c>
      <c r="CN69" s="151" t="n">
        <v>0</v>
      </c>
      <c r="CO69" s="109"/>
    </row>
    <row r="70" customFormat="false" ht="47.25" hidden="false" customHeight="false" outlineLevel="0" collapsed="false">
      <c r="A70" s="60" t="s">
        <v>128</v>
      </c>
      <c r="B70" s="61" t="s">
        <v>129</v>
      </c>
      <c r="C70" s="62" t="s">
        <v>37</v>
      </c>
      <c r="D70" s="153" t="s">
        <v>173</v>
      </c>
      <c r="E70" s="145" t="n">
        <v>0</v>
      </c>
      <c r="F70" s="145" t="n">
        <v>0</v>
      </c>
      <c r="G70" s="145" t="n">
        <v>0</v>
      </c>
      <c r="H70" s="146" t="n">
        <f aca="false">H77</f>
        <v>0</v>
      </c>
      <c r="I70" s="146" t="n">
        <f aca="false">I77</f>
        <v>0</v>
      </c>
      <c r="J70" s="145" t="n">
        <v>0</v>
      </c>
      <c r="K70" s="145" t="n">
        <v>0</v>
      </c>
      <c r="L70" s="145" t="n">
        <v>0</v>
      </c>
      <c r="M70" s="147" t="n">
        <f aca="false">SUM(M76,M74,M73)</f>
        <v>0</v>
      </c>
      <c r="N70" s="147" t="n">
        <f aca="false">SUM(N76,N74,N73)</f>
        <v>0</v>
      </c>
      <c r="O70" s="147" t="n">
        <f aca="false">SUM(O76,O74,O73)</f>
        <v>0</v>
      </c>
      <c r="P70" s="147" t="n">
        <f aca="false">SUM(P76,P74,P73)</f>
        <v>0</v>
      </c>
      <c r="Q70" s="147" t="n">
        <f aca="false">SUM(Q76,Q74,Q73)</f>
        <v>0</v>
      </c>
      <c r="R70" s="147" t="n">
        <f aca="false">SUM(R76,R74,R73)</f>
        <v>0</v>
      </c>
      <c r="S70" s="147" t="n">
        <f aca="false">SUM(S76,S74,S73)</f>
        <v>0</v>
      </c>
      <c r="T70" s="145" t="n">
        <v>0</v>
      </c>
      <c r="U70" s="145" t="n">
        <v>0</v>
      </c>
      <c r="V70" s="145" t="n">
        <v>0</v>
      </c>
      <c r="W70" s="145" t="n">
        <v>0</v>
      </c>
      <c r="X70" s="152" t="n">
        <v>0</v>
      </c>
      <c r="Y70" s="146" t="n">
        <f aca="false">Y77</f>
        <v>0</v>
      </c>
      <c r="Z70" s="145" t="n">
        <v>0</v>
      </c>
      <c r="AA70" s="145" t="n">
        <v>0</v>
      </c>
      <c r="AB70" s="145" t="n">
        <v>0</v>
      </c>
      <c r="AC70" s="145" t="n">
        <v>0</v>
      </c>
      <c r="AD70" s="145" t="n">
        <v>0</v>
      </c>
      <c r="AE70" s="145" t="n">
        <v>0</v>
      </c>
      <c r="AF70" s="146" t="n">
        <f aca="false">AF77</f>
        <v>0</v>
      </c>
      <c r="AG70" s="146" t="n">
        <f aca="false">AG77</f>
        <v>0</v>
      </c>
      <c r="AH70" s="145" t="n">
        <v>0</v>
      </c>
      <c r="AI70" s="145" t="n">
        <v>0</v>
      </c>
      <c r="AJ70" s="145" t="n">
        <v>0</v>
      </c>
      <c r="AK70" s="145" t="n">
        <v>0</v>
      </c>
      <c r="AL70" s="145" t="n">
        <v>0</v>
      </c>
      <c r="AM70" s="145" t="n">
        <v>0</v>
      </c>
      <c r="AN70" s="146" t="n">
        <f aca="false">AN77</f>
        <v>0</v>
      </c>
      <c r="AO70" s="146" t="n">
        <f aca="false">AO77</f>
        <v>0</v>
      </c>
      <c r="AP70" s="145" t="n">
        <v>0</v>
      </c>
      <c r="AQ70" s="145" t="n">
        <v>0</v>
      </c>
      <c r="AR70" s="145" t="n">
        <v>0</v>
      </c>
      <c r="AS70" s="111" t="n">
        <v>0</v>
      </c>
      <c r="AT70" s="112" t="n">
        <v>0</v>
      </c>
      <c r="AU70" s="111" t="n">
        <v>0</v>
      </c>
      <c r="AV70" s="148" t="n">
        <f aca="false">AV77</f>
        <v>0</v>
      </c>
      <c r="AW70" s="148" t="n">
        <f aca="false">AW77</f>
        <v>0</v>
      </c>
      <c r="AX70" s="112" t="n">
        <v>0</v>
      </c>
      <c r="AY70" s="112" t="n">
        <v>0</v>
      </c>
      <c r="AZ70" s="111" t="n">
        <v>0</v>
      </c>
      <c r="BA70" s="69" t="n">
        <f aca="false">BA77</f>
        <v>0</v>
      </c>
      <c r="BB70" s="69" t="n">
        <f aca="false">BB77</f>
        <v>0</v>
      </c>
      <c r="BC70" s="69" t="n">
        <f aca="false">BC77</f>
        <v>0</v>
      </c>
      <c r="BD70" s="148" t="n">
        <f aca="false">BD77</f>
        <v>0</v>
      </c>
      <c r="BE70" s="148" t="n">
        <f aca="false">BE77</f>
        <v>0</v>
      </c>
      <c r="BF70" s="69" t="n">
        <f aca="false">BF77</f>
        <v>0</v>
      </c>
      <c r="BG70" s="69" t="n">
        <f aca="false">BG77</f>
        <v>0</v>
      </c>
      <c r="BH70" s="69" t="n">
        <f aca="false">BH77</f>
        <v>0</v>
      </c>
      <c r="BI70" s="69" t="n">
        <f aca="false">BI77</f>
        <v>0</v>
      </c>
      <c r="BJ70" s="69" t="n">
        <f aca="false">BJ77</f>
        <v>0</v>
      </c>
      <c r="BK70" s="69" t="n">
        <f aca="false">BK77</f>
        <v>0</v>
      </c>
      <c r="BL70" s="148" t="n">
        <f aca="false">BL77</f>
        <v>0</v>
      </c>
      <c r="BM70" s="151" t="n">
        <v>0</v>
      </c>
      <c r="BN70" s="69" t="n">
        <f aca="false">BN77</f>
        <v>0</v>
      </c>
      <c r="BO70" s="69" t="n">
        <f aca="false">BO77</f>
        <v>0</v>
      </c>
      <c r="BP70" s="69" t="n">
        <f aca="false">BP77</f>
        <v>0</v>
      </c>
      <c r="BQ70" s="69" t="n">
        <f aca="false">BQ77</f>
        <v>0</v>
      </c>
      <c r="BR70" s="69" t="n">
        <f aca="false">BR77</f>
        <v>0</v>
      </c>
      <c r="BS70" s="69" t="n">
        <f aca="false">BS77</f>
        <v>0</v>
      </c>
      <c r="BT70" s="148" t="n">
        <f aca="false">BT77</f>
        <v>0</v>
      </c>
      <c r="BU70" s="148" t="n">
        <f aca="false">BU77</f>
        <v>0</v>
      </c>
      <c r="BV70" s="69" t="n">
        <f aca="false">BV77</f>
        <v>0</v>
      </c>
      <c r="BW70" s="69" t="n">
        <f aca="false">BW77</f>
        <v>0</v>
      </c>
      <c r="BX70" s="69" t="n">
        <f aca="false">BX77</f>
        <v>0</v>
      </c>
      <c r="BY70" s="69" t="n">
        <f aca="false">BY77</f>
        <v>0</v>
      </c>
      <c r="BZ70" s="69" t="n">
        <f aca="false">BZ77</f>
        <v>0</v>
      </c>
      <c r="CA70" s="69" t="n">
        <f aca="false">CA77</f>
        <v>0</v>
      </c>
      <c r="CB70" s="148" t="n">
        <f aca="false">CB77</f>
        <v>0</v>
      </c>
      <c r="CC70" s="148" t="n">
        <f aca="false">CC77</f>
        <v>0</v>
      </c>
      <c r="CD70" s="69" t="n">
        <f aca="false">CD77</f>
        <v>0</v>
      </c>
      <c r="CE70" s="69" t="n">
        <f aca="false">CE77</f>
        <v>0</v>
      </c>
      <c r="CF70" s="69" t="n">
        <f aca="false">CF77</f>
        <v>0</v>
      </c>
      <c r="CG70" s="151" t="n">
        <v>0</v>
      </c>
      <c r="CH70" s="151" t="n">
        <v>0</v>
      </c>
      <c r="CI70" s="151" t="n">
        <v>0</v>
      </c>
      <c r="CJ70" s="148" t="n">
        <f aca="false">CJ77</f>
        <v>0</v>
      </c>
      <c r="CK70" s="148" t="n">
        <f aca="false">CK77</f>
        <v>0</v>
      </c>
      <c r="CL70" s="151" t="n">
        <v>0</v>
      </c>
      <c r="CM70" s="151" t="n">
        <v>0</v>
      </c>
      <c r="CN70" s="151" t="n">
        <v>0</v>
      </c>
      <c r="CO70" s="109"/>
    </row>
    <row r="71" customFormat="false" ht="47.25" hidden="false" customHeight="false" outlineLevel="0" collapsed="false">
      <c r="A71" s="60" t="s">
        <v>130</v>
      </c>
      <c r="B71" s="61" t="s">
        <v>131</v>
      </c>
      <c r="C71" s="62" t="s">
        <v>37</v>
      </c>
      <c r="D71" s="153" t="s">
        <v>173</v>
      </c>
      <c r="E71" s="145" t="n">
        <v>0</v>
      </c>
      <c r="F71" s="145" t="n">
        <v>0</v>
      </c>
      <c r="G71" s="145" t="n">
        <v>0</v>
      </c>
      <c r="H71" s="146" t="n">
        <f aca="false">H78</f>
        <v>0</v>
      </c>
      <c r="I71" s="146" t="n">
        <f aca="false">I78</f>
        <v>0</v>
      </c>
      <c r="J71" s="145" t="n">
        <v>0</v>
      </c>
      <c r="K71" s="145" t="n">
        <v>0</v>
      </c>
      <c r="L71" s="145" t="n">
        <v>0</v>
      </c>
      <c r="M71" s="147" t="n">
        <f aca="false">SUM(M77,M75,M74)</f>
        <v>0</v>
      </c>
      <c r="N71" s="147" t="n">
        <f aca="false">SUM(N77,N75,N74)</f>
        <v>0</v>
      </c>
      <c r="O71" s="147" t="n">
        <f aca="false">SUM(O77,O75,O74)</f>
        <v>0</v>
      </c>
      <c r="P71" s="147" t="n">
        <f aca="false">SUM(P77,P75,P74)</f>
        <v>0</v>
      </c>
      <c r="Q71" s="147" t="n">
        <f aca="false">SUM(Q77,Q75,Q74)</f>
        <v>0</v>
      </c>
      <c r="R71" s="147" t="n">
        <f aca="false">SUM(R77,R75,R74)</f>
        <v>0</v>
      </c>
      <c r="S71" s="147" t="n">
        <f aca="false">SUM(S77,S75,S74)</f>
        <v>0</v>
      </c>
      <c r="T71" s="145" t="n">
        <v>0</v>
      </c>
      <c r="U71" s="145" t="n">
        <v>0</v>
      </c>
      <c r="V71" s="145" t="n">
        <v>0</v>
      </c>
      <c r="W71" s="145" t="n">
        <v>0</v>
      </c>
      <c r="X71" s="152" t="n">
        <v>0</v>
      </c>
      <c r="Y71" s="146" t="n">
        <f aca="false">Y78</f>
        <v>0</v>
      </c>
      <c r="Z71" s="145" t="n">
        <v>0</v>
      </c>
      <c r="AA71" s="145" t="n">
        <v>0</v>
      </c>
      <c r="AB71" s="145" t="n">
        <v>0</v>
      </c>
      <c r="AC71" s="145" t="n">
        <v>0</v>
      </c>
      <c r="AD71" s="145" t="n">
        <v>0</v>
      </c>
      <c r="AE71" s="145" t="n">
        <v>0</v>
      </c>
      <c r="AF71" s="146" t="n">
        <f aca="false">AF78</f>
        <v>0</v>
      </c>
      <c r="AG71" s="146" t="n">
        <f aca="false">AG78</f>
        <v>0</v>
      </c>
      <c r="AH71" s="145" t="n">
        <v>0</v>
      </c>
      <c r="AI71" s="145" t="n">
        <v>0</v>
      </c>
      <c r="AJ71" s="145" t="n">
        <v>0</v>
      </c>
      <c r="AK71" s="145" t="n">
        <v>0</v>
      </c>
      <c r="AL71" s="145" t="n">
        <v>0</v>
      </c>
      <c r="AM71" s="145" t="n">
        <v>0</v>
      </c>
      <c r="AN71" s="146" t="n">
        <f aca="false">AN78</f>
        <v>0</v>
      </c>
      <c r="AO71" s="146" t="n">
        <f aca="false">AO78</f>
        <v>0</v>
      </c>
      <c r="AP71" s="145" t="n">
        <v>0</v>
      </c>
      <c r="AQ71" s="145" t="n">
        <v>0</v>
      </c>
      <c r="AR71" s="145" t="n">
        <v>0</v>
      </c>
      <c r="AS71" s="111" t="n">
        <v>0</v>
      </c>
      <c r="AT71" s="112" t="n">
        <v>0</v>
      </c>
      <c r="AU71" s="111" t="n">
        <v>0</v>
      </c>
      <c r="AV71" s="148" t="n">
        <f aca="false">AV78</f>
        <v>0</v>
      </c>
      <c r="AW71" s="148" t="n">
        <f aca="false">AW78</f>
        <v>0</v>
      </c>
      <c r="AX71" s="112" t="n">
        <v>0</v>
      </c>
      <c r="AY71" s="112" t="n">
        <v>0</v>
      </c>
      <c r="AZ71" s="111" t="n">
        <v>0</v>
      </c>
      <c r="BA71" s="69" t="n">
        <f aca="false">BA78</f>
        <v>0</v>
      </c>
      <c r="BB71" s="69" t="n">
        <f aca="false">BB78</f>
        <v>0</v>
      </c>
      <c r="BC71" s="69" t="n">
        <f aca="false">BC78</f>
        <v>0</v>
      </c>
      <c r="BD71" s="148" t="n">
        <f aca="false">BD78</f>
        <v>0</v>
      </c>
      <c r="BE71" s="148" t="n">
        <f aca="false">BE78</f>
        <v>0</v>
      </c>
      <c r="BF71" s="69" t="n">
        <f aca="false">BF78</f>
        <v>0</v>
      </c>
      <c r="BG71" s="69" t="n">
        <f aca="false">BG78</f>
        <v>0</v>
      </c>
      <c r="BH71" s="69" t="n">
        <f aca="false">BH78</f>
        <v>0</v>
      </c>
      <c r="BI71" s="69" t="n">
        <f aca="false">BI78</f>
        <v>0</v>
      </c>
      <c r="BJ71" s="69" t="n">
        <f aca="false">BJ78</f>
        <v>0</v>
      </c>
      <c r="BK71" s="69" t="n">
        <f aca="false">BK78</f>
        <v>0</v>
      </c>
      <c r="BL71" s="148" t="n">
        <f aca="false">BL78</f>
        <v>0</v>
      </c>
      <c r="BM71" s="151" t="n">
        <v>0</v>
      </c>
      <c r="BN71" s="69" t="n">
        <f aca="false">BN78</f>
        <v>0</v>
      </c>
      <c r="BO71" s="69" t="n">
        <f aca="false">BO78</f>
        <v>0</v>
      </c>
      <c r="BP71" s="69" t="n">
        <f aca="false">BP78</f>
        <v>0</v>
      </c>
      <c r="BQ71" s="69" t="n">
        <f aca="false">BQ78</f>
        <v>0</v>
      </c>
      <c r="BR71" s="69" t="n">
        <f aca="false">BR78</f>
        <v>0</v>
      </c>
      <c r="BS71" s="69" t="n">
        <f aca="false">BS78</f>
        <v>0</v>
      </c>
      <c r="BT71" s="148" t="n">
        <f aca="false">BT78</f>
        <v>0</v>
      </c>
      <c r="BU71" s="148" t="n">
        <f aca="false">BU78</f>
        <v>0</v>
      </c>
      <c r="BV71" s="69" t="n">
        <f aca="false">BV78</f>
        <v>0</v>
      </c>
      <c r="BW71" s="69" t="n">
        <f aca="false">BW78</f>
        <v>0</v>
      </c>
      <c r="BX71" s="69" t="n">
        <f aca="false">BX78</f>
        <v>0</v>
      </c>
      <c r="BY71" s="69" t="n">
        <f aca="false">BY78</f>
        <v>0</v>
      </c>
      <c r="BZ71" s="69" t="n">
        <f aca="false">BZ78</f>
        <v>0</v>
      </c>
      <c r="CA71" s="69" t="n">
        <f aca="false">CA78</f>
        <v>0</v>
      </c>
      <c r="CB71" s="148" t="n">
        <f aca="false">CB78</f>
        <v>0</v>
      </c>
      <c r="CC71" s="148" t="n">
        <f aca="false">CC78</f>
        <v>0</v>
      </c>
      <c r="CD71" s="69" t="n">
        <f aca="false">CD78</f>
        <v>0</v>
      </c>
      <c r="CE71" s="69" t="n">
        <f aca="false">CE78</f>
        <v>0</v>
      </c>
      <c r="CF71" s="69" t="n">
        <f aca="false">CF78</f>
        <v>0</v>
      </c>
      <c r="CG71" s="151" t="n">
        <v>0</v>
      </c>
      <c r="CH71" s="151" t="n">
        <v>0</v>
      </c>
      <c r="CI71" s="151" t="n">
        <v>0</v>
      </c>
      <c r="CJ71" s="148" t="n">
        <f aca="false">CJ78</f>
        <v>0</v>
      </c>
      <c r="CK71" s="148" t="n">
        <f aca="false">CK78</f>
        <v>0</v>
      </c>
      <c r="CL71" s="151" t="n">
        <v>0</v>
      </c>
      <c r="CM71" s="151" t="n">
        <v>0</v>
      </c>
      <c r="CN71" s="151" t="n">
        <v>0</v>
      </c>
      <c r="CO71" s="109"/>
    </row>
    <row r="72" customFormat="false" ht="31.5" hidden="false" customHeight="false" outlineLevel="0" collapsed="false">
      <c r="A72" s="60" t="s">
        <v>132</v>
      </c>
      <c r="B72" s="61" t="s">
        <v>133</v>
      </c>
      <c r="C72" s="62" t="s">
        <v>37</v>
      </c>
      <c r="D72" s="153" t="s">
        <v>173</v>
      </c>
      <c r="E72" s="145" t="n">
        <v>0</v>
      </c>
      <c r="F72" s="145" t="n">
        <v>0</v>
      </c>
      <c r="G72" s="145" t="n">
        <v>0</v>
      </c>
      <c r="H72" s="146" t="n">
        <f aca="false">H79</f>
        <v>0</v>
      </c>
      <c r="I72" s="146" t="n">
        <f aca="false">I79</f>
        <v>0</v>
      </c>
      <c r="J72" s="145" t="n">
        <v>0</v>
      </c>
      <c r="K72" s="145" t="n">
        <v>0</v>
      </c>
      <c r="L72" s="145" t="n">
        <v>0</v>
      </c>
      <c r="M72" s="147" t="n">
        <f aca="false">SUM(M78,M76,M75)</f>
        <v>0</v>
      </c>
      <c r="N72" s="147" t="n">
        <f aca="false">SUM(N78,N76,N75)</f>
        <v>0</v>
      </c>
      <c r="O72" s="147" t="n">
        <f aca="false">SUM(O78,O76,O75)</f>
        <v>0</v>
      </c>
      <c r="P72" s="147" t="n">
        <f aca="false">SUM(P78,P76,P75)</f>
        <v>0</v>
      </c>
      <c r="Q72" s="147" t="n">
        <f aca="false">SUM(Q78,Q76,Q75)</f>
        <v>0</v>
      </c>
      <c r="R72" s="147" t="n">
        <f aca="false">SUM(R78,R76,R75)</f>
        <v>0</v>
      </c>
      <c r="S72" s="147" t="n">
        <f aca="false">SUM(S78,S76,S75)</f>
        <v>0</v>
      </c>
      <c r="T72" s="145" t="n">
        <v>0</v>
      </c>
      <c r="U72" s="145" t="n">
        <v>0</v>
      </c>
      <c r="V72" s="145" t="n">
        <v>0</v>
      </c>
      <c r="W72" s="145" t="n">
        <v>0</v>
      </c>
      <c r="X72" s="152" t="n">
        <v>0</v>
      </c>
      <c r="Y72" s="146" t="n">
        <f aca="false">Y79</f>
        <v>0</v>
      </c>
      <c r="Z72" s="145" t="n">
        <v>0</v>
      </c>
      <c r="AA72" s="145" t="n">
        <v>0</v>
      </c>
      <c r="AB72" s="145" t="n">
        <v>0</v>
      </c>
      <c r="AC72" s="145" t="n">
        <v>0</v>
      </c>
      <c r="AD72" s="145" t="n">
        <v>0</v>
      </c>
      <c r="AE72" s="145" t="n">
        <v>0</v>
      </c>
      <c r="AF72" s="146" t="n">
        <f aca="false">AF79</f>
        <v>0</v>
      </c>
      <c r="AG72" s="146" t="n">
        <f aca="false">AG79</f>
        <v>0</v>
      </c>
      <c r="AH72" s="145" t="n">
        <v>0</v>
      </c>
      <c r="AI72" s="145" t="n">
        <v>0</v>
      </c>
      <c r="AJ72" s="145" t="n">
        <v>0</v>
      </c>
      <c r="AK72" s="145" t="n">
        <v>0</v>
      </c>
      <c r="AL72" s="145" t="n">
        <v>0</v>
      </c>
      <c r="AM72" s="145" t="n">
        <v>0</v>
      </c>
      <c r="AN72" s="146" t="n">
        <f aca="false">AN79</f>
        <v>0</v>
      </c>
      <c r="AO72" s="146" t="n">
        <f aca="false">AO79</f>
        <v>0</v>
      </c>
      <c r="AP72" s="145" t="n">
        <v>0</v>
      </c>
      <c r="AQ72" s="145" t="n">
        <v>0</v>
      </c>
      <c r="AR72" s="145" t="n">
        <v>0</v>
      </c>
      <c r="AS72" s="111" t="n">
        <v>0</v>
      </c>
      <c r="AT72" s="112" t="n">
        <v>0</v>
      </c>
      <c r="AU72" s="111" t="n">
        <v>0</v>
      </c>
      <c r="AV72" s="148" t="n">
        <f aca="false">AV79</f>
        <v>0</v>
      </c>
      <c r="AW72" s="148" t="n">
        <f aca="false">AW79</f>
        <v>0</v>
      </c>
      <c r="AX72" s="112" t="n">
        <v>0</v>
      </c>
      <c r="AY72" s="112" t="n">
        <v>0</v>
      </c>
      <c r="AZ72" s="111" t="n">
        <v>0</v>
      </c>
      <c r="BA72" s="69" t="n">
        <f aca="false">BA79</f>
        <v>0</v>
      </c>
      <c r="BB72" s="69" t="n">
        <f aca="false">BB79</f>
        <v>0</v>
      </c>
      <c r="BC72" s="69" t="n">
        <f aca="false">BC79</f>
        <v>0</v>
      </c>
      <c r="BD72" s="148" t="n">
        <f aca="false">BD79</f>
        <v>0</v>
      </c>
      <c r="BE72" s="148" t="n">
        <f aca="false">BE79</f>
        <v>0</v>
      </c>
      <c r="BF72" s="69" t="n">
        <f aca="false">BF79</f>
        <v>0</v>
      </c>
      <c r="BG72" s="69" t="n">
        <f aca="false">BG79</f>
        <v>0</v>
      </c>
      <c r="BH72" s="69" t="n">
        <f aca="false">BH79</f>
        <v>0</v>
      </c>
      <c r="BI72" s="69" t="n">
        <f aca="false">BI79</f>
        <v>0</v>
      </c>
      <c r="BJ72" s="69" t="n">
        <f aca="false">BJ79</f>
        <v>0</v>
      </c>
      <c r="BK72" s="69" t="n">
        <f aca="false">BK79</f>
        <v>0</v>
      </c>
      <c r="BL72" s="148" t="n">
        <f aca="false">BL79</f>
        <v>0</v>
      </c>
      <c r="BM72" s="151" t="n">
        <v>0</v>
      </c>
      <c r="BN72" s="69" t="n">
        <f aca="false">BN79</f>
        <v>0</v>
      </c>
      <c r="BO72" s="69" t="n">
        <f aca="false">BO79</f>
        <v>0</v>
      </c>
      <c r="BP72" s="69" t="n">
        <f aca="false">BP79</f>
        <v>0</v>
      </c>
      <c r="BQ72" s="69" t="n">
        <f aca="false">BQ79</f>
        <v>0</v>
      </c>
      <c r="BR72" s="69" t="n">
        <f aca="false">BR79</f>
        <v>0</v>
      </c>
      <c r="BS72" s="69" t="n">
        <f aca="false">BS79</f>
        <v>0</v>
      </c>
      <c r="BT72" s="148" t="n">
        <f aca="false">BT79</f>
        <v>0</v>
      </c>
      <c r="BU72" s="148" t="n">
        <f aca="false">BU79</f>
        <v>0</v>
      </c>
      <c r="BV72" s="69" t="n">
        <f aca="false">BV79</f>
        <v>0</v>
      </c>
      <c r="BW72" s="69" t="n">
        <f aca="false">BW79</f>
        <v>0</v>
      </c>
      <c r="BX72" s="69" t="n">
        <f aca="false">BX79</f>
        <v>0</v>
      </c>
      <c r="BY72" s="69" t="n">
        <f aca="false">BY79</f>
        <v>0</v>
      </c>
      <c r="BZ72" s="69" t="n">
        <f aca="false">BZ79</f>
        <v>0</v>
      </c>
      <c r="CA72" s="69" t="n">
        <f aca="false">CA79</f>
        <v>0</v>
      </c>
      <c r="CB72" s="148" t="n">
        <f aca="false">CB79</f>
        <v>0</v>
      </c>
      <c r="CC72" s="148" t="n">
        <f aca="false">CC79</f>
        <v>0</v>
      </c>
      <c r="CD72" s="69" t="n">
        <f aca="false">CD79</f>
        <v>0</v>
      </c>
      <c r="CE72" s="69" t="n">
        <f aca="false">CE79</f>
        <v>0</v>
      </c>
      <c r="CF72" s="69" t="n">
        <f aca="false">CF79</f>
        <v>0</v>
      </c>
      <c r="CG72" s="151" t="n">
        <v>0</v>
      </c>
      <c r="CH72" s="151" t="n">
        <v>0</v>
      </c>
      <c r="CI72" s="151" t="n">
        <v>0</v>
      </c>
      <c r="CJ72" s="148" t="n">
        <f aca="false">CJ79</f>
        <v>0</v>
      </c>
      <c r="CK72" s="148" t="n">
        <f aca="false">CK79</f>
        <v>0</v>
      </c>
      <c r="CL72" s="151" t="n">
        <v>0</v>
      </c>
      <c r="CM72" s="151" t="n">
        <v>0</v>
      </c>
      <c r="CN72" s="151" t="n">
        <v>0</v>
      </c>
      <c r="CO72" s="109"/>
    </row>
    <row r="73" customFormat="false" ht="15.75" hidden="false" customHeight="false" outlineLevel="0" collapsed="false">
      <c r="A73" s="60" t="s">
        <v>132</v>
      </c>
      <c r="B73" s="73" t="s">
        <v>134</v>
      </c>
      <c r="C73" s="60" t="s">
        <v>135</v>
      </c>
      <c r="D73" s="153" t="s">
        <v>173</v>
      </c>
      <c r="E73" s="145" t="n">
        <v>0</v>
      </c>
      <c r="F73" s="145" t="n">
        <v>0</v>
      </c>
      <c r="G73" s="145" t="n">
        <v>0</v>
      </c>
      <c r="H73" s="146" t="n">
        <f aca="false">H80</f>
        <v>0</v>
      </c>
      <c r="I73" s="146" t="n">
        <f aca="false">I80</f>
        <v>0</v>
      </c>
      <c r="J73" s="145" t="n">
        <v>0</v>
      </c>
      <c r="K73" s="145" t="n">
        <v>0</v>
      </c>
      <c r="L73" s="145" t="n">
        <v>0</v>
      </c>
      <c r="M73" s="147" t="n">
        <f aca="false">SUM(M79,M77,M76)</f>
        <v>0</v>
      </c>
      <c r="N73" s="147" t="n">
        <f aca="false">SUM(N79,N77,N76)</f>
        <v>0</v>
      </c>
      <c r="O73" s="147" t="n">
        <f aca="false">SUM(O79,O77,O76)</f>
        <v>0</v>
      </c>
      <c r="P73" s="147" t="n">
        <f aca="false">SUM(P79,P77,P76)</f>
        <v>0</v>
      </c>
      <c r="Q73" s="147" t="n">
        <f aca="false">SUM(Q79,Q77,Q76)</f>
        <v>0</v>
      </c>
      <c r="R73" s="147" t="n">
        <f aca="false">SUM(R79,R77,R76)</f>
        <v>0</v>
      </c>
      <c r="S73" s="147" t="n">
        <f aca="false">SUM(S79,S77,S76)</f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52" t="n">
        <v>0</v>
      </c>
      <c r="Y73" s="146" t="n">
        <f aca="false">Y80</f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6" t="n">
        <f aca="false">AF80</f>
        <v>0</v>
      </c>
      <c r="AG73" s="146" t="n">
        <f aca="false">AG80</f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6" t="n">
        <f aca="false">AN80</f>
        <v>0</v>
      </c>
      <c r="AO73" s="146" t="n">
        <f aca="false">AO80</f>
        <v>0</v>
      </c>
      <c r="AP73" s="145" t="n">
        <v>0</v>
      </c>
      <c r="AQ73" s="145" t="n">
        <v>0</v>
      </c>
      <c r="AR73" s="145" t="n">
        <v>0</v>
      </c>
      <c r="AS73" s="111" t="n">
        <v>0</v>
      </c>
      <c r="AT73" s="112" t="n">
        <v>0</v>
      </c>
      <c r="AU73" s="111" t="n">
        <v>0</v>
      </c>
      <c r="AV73" s="148" t="n">
        <f aca="false">AV80</f>
        <v>0</v>
      </c>
      <c r="AW73" s="148" t="n">
        <f aca="false">AW80</f>
        <v>0</v>
      </c>
      <c r="AX73" s="112" t="n">
        <v>0</v>
      </c>
      <c r="AY73" s="112" t="n">
        <v>0</v>
      </c>
      <c r="AZ73" s="111" t="n">
        <v>0</v>
      </c>
      <c r="BA73" s="69" t="n">
        <f aca="false">BA80</f>
        <v>0</v>
      </c>
      <c r="BB73" s="69" t="n">
        <f aca="false">BB80</f>
        <v>0</v>
      </c>
      <c r="BC73" s="69" t="n">
        <f aca="false">BC80</f>
        <v>0</v>
      </c>
      <c r="BD73" s="148" t="n">
        <f aca="false">BD80</f>
        <v>0</v>
      </c>
      <c r="BE73" s="148" t="n">
        <f aca="false">BE80</f>
        <v>0</v>
      </c>
      <c r="BF73" s="69" t="n">
        <f aca="false">BF80</f>
        <v>0</v>
      </c>
      <c r="BG73" s="69" t="n">
        <f aca="false">BG80</f>
        <v>0</v>
      </c>
      <c r="BH73" s="69" t="n">
        <f aca="false">BH80</f>
        <v>0</v>
      </c>
      <c r="BI73" s="69" t="n">
        <f aca="false">BI80</f>
        <v>0</v>
      </c>
      <c r="BJ73" s="69" t="n">
        <f aca="false">BJ80</f>
        <v>0</v>
      </c>
      <c r="BK73" s="69" t="n">
        <f aca="false">BK80</f>
        <v>0</v>
      </c>
      <c r="BL73" s="148" t="n">
        <f aca="false">BL80</f>
        <v>0</v>
      </c>
      <c r="BM73" s="151" t="n">
        <v>0</v>
      </c>
      <c r="BN73" s="69" t="n">
        <f aca="false">BN80</f>
        <v>0</v>
      </c>
      <c r="BO73" s="69" t="n">
        <f aca="false">BO80</f>
        <v>0</v>
      </c>
      <c r="BP73" s="69" t="n">
        <f aca="false">BP80</f>
        <v>0</v>
      </c>
      <c r="BQ73" s="69" t="n">
        <f aca="false">BQ80</f>
        <v>0</v>
      </c>
      <c r="BR73" s="69" t="n">
        <f aca="false">BR80</f>
        <v>0</v>
      </c>
      <c r="BS73" s="69" t="n">
        <f aca="false">BS80</f>
        <v>0</v>
      </c>
      <c r="BT73" s="148" t="n">
        <f aca="false">BT80</f>
        <v>0</v>
      </c>
      <c r="BU73" s="148" t="n">
        <f aca="false">BU80</f>
        <v>0</v>
      </c>
      <c r="BV73" s="69" t="n">
        <f aca="false">BV80</f>
        <v>0</v>
      </c>
      <c r="BW73" s="69" t="n">
        <f aca="false">BW80</f>
        <v>0</v>
      </c>
      <c r="BX73" s="69" t="n">
        <f aca="false">BX80</f>
        <v>0</v>
      </c>
      <c r="BY73" s="69" t="n">
        <f aca="false">BY80</f>
        <v>0</v>
      </c>
      <c r="BZ73" s="69" t="n">
        <f aca="false">BZ80</f>
        <v>0</v>
      </c>
      <c r="CA73" s="69" t="n">
        <f aca="false">CA80</f>
        <v>0</v>
      </c>
      <c r="CB73" s="148" t="n">
        <f aca="false">CB80</f>
        <v>0</v>
      </c>
      <c r="CC73" s="148" t="n">
        <f aca="false">CC80</f>
        <v>0</v>
      </c>
      <c r="CD73" s="69" t="n">
        <f aca="false">CD80</f>
        <v>0</v>
      </c>
      <c r="CE73" s="69" t="n">
        <f aca="false">CE80</f>
        <v>0</v>
      </c>
      <c r="CF73" s="69" t="n">
        <f aca="false">CF80</f>
        <v>0</v>
      </c>
      <c r="CG73" s="151" t="n">
        <v>0</v>
      </c>
      <c r="CH73" s="151" t="n">
        <v>0</v>
      </c>
      <c r="CI73" s="151" t="n">
        <v>0</v>
      </c>
      <c r="CJ73" s="148" t="n">
        <f aca="false">CJ80</f>
        <v>0</v>
      </c>
      <c r="CK73" s="148" t="n">
        <f aca="false">CK80</f>
        <v>0</v>
      </c>
      <c r="CL73" s="151" t="n">
        <v>0</v>
      </c>
      <c r="CM73" s="151" t="n">
        <v>0</v>
      </c>
      <c r="CN73" s="151" t="n">
        <v>0</v>
      </c>
      <c r="CO73" s="109"/>
    </row>
    <row r="74" customFormat="false" ht="47.25" hidden="false" customHeight="false" outlineLevel="0" collapsed="false">
      <c r="A74" s="60" t="s">
        <v>136</v>
      </c>
      <c r="B74" s="61" t="s">
        <v>137</v>
      </c>
      <c r="C74" s="62" t="s">
        <v>37</v>
      </c>
      <c r="D74" s="153" t="s">
        <v>173</v>
      </c>
      <c r="E74" s="145" t="n">
        <v>0</v>
      </c>
      <c r="F74" s="145" t="n">
        <v>0</v>
      </c>
      <c r="G74" s="145" t="n">
        <v>0</v>
      </c>
      <c r="H74" s="146" t="n">
        <f aca="false">H81</f>
        <v>0</v>
      </c>
      <c r="I74" s="146" t="n">
        <f aca="false">I81</f>
        <v>0</v>
      </c>
      <c r="J74" s="145" t="n">
        <v>0</v>
      </c>
      <c r="K74" s="145" t="n">
        <v>0</v>
      </c>
      <c r="L74" s="145" t="n">
        <v>0</v>
      </c>
      <c r="M74" s="147" t="n">
        <f aca="false">SUM(M80,M78,M77)</f>
        <v>0</v>
      </c>
      <c r="N74" s="147" t="n">
        <f aca="false">SUM(N80,N78,N77)</f>
        <v>0</v>
      </c>
      <c r="O74" s="147" t="n">
        <f aca="false">SUM(O80,O78,O77)</f>
        <v>0</v>
      </c>
      <c r="P74" s="147" t="n">
        <f aca="false">SUM(P80,P78,P77)</f>
        <v>0</v>
      </c>
      <c r="Q74" s="147" t="n">
        <f aca="false">SUM(Q80,Q78,Q77)</f>
        <v>0</v>
      </c>
      <c r="R74" s="147" t="n">
        <f aca="false">SUM(R80,R78,R77)</f>
        <v>0</v>
      </c>
      <c r="S74" s="147" t="n">
        <f aca="false">SUM(S80,S78,S77)</f>
        <v>0</v>
      </c>
      <c r="T74" s="145" t="n">
        <v>0</v>
      </c>
      <c r="U74" s="145" t="n">
        <v>0</v>
      </c>
      <c r="V74" s="145" t="n">
        <v>0</v>
      </c>
      <c r="W74" s="145" t="n">
        <v>0</v>
      </c>
      <c r="X74" s="152" t="n">
        <v>0</v>
      </c>
      <c r="Y74" s="146" t="n">
        <f aca="false">Y81</f>
        <v>0</v>
      </c>
      <c r="Z74" s="145" t="n">
        <v>0</v>
      </c>
      <c r="AA74" s="145" t="n">
        <v>0</v>
      </c>
      <c r="AB74" s="145" t="n">
        <v>0</v>
      </c>
      <c r="AC74" s="145" t="n">
        <v>0</v>
      </c>
      <c r="AD74" s="145" t="n">
        <v>0</v>
      </c>
      <c r="AE74" s="145" t="n">
        <v>0</v>
      </c>
      <c r="AF74" s="146" t="n">
        <f aca="false">AF81</f>
        <v>0</v>
      </c>
      <c r="AG74" s="146" t="n">
        <f aca="false">AG81</f>
        <v>0</v>
      </c>
      <c r="AH74" s="145" t="n">
        <v>0</v>
      </c>
      <c r="AI74" s="145" t="n">
        <v>0</v>
      </c>
      <c r="AJ74" s="145" t="n">
        <v>0</v>
      </c>
      <c r="AK74" s="145" t="n">
        <v>0</v>
      </c>
      <c r="AL74" s="145" t="n">
        <v>0</v>
      </c>
      <c r="AM74" s="145" t="n">
        <v>0</v>
      </c>
      <c r="AN74" s="146" t="n">
        <f aca="false">AN81</f>
        <v>0</v>
      </c>
      <c r="AO74" s="146" t="n">
        <f aca="false">AO81</f>
        <v>0</v>
      </c>
      <c r="AP74" s="145" t="n">
        <v>0</v>
      </c>
      <c r="AQ74" s="145" t="n">
        <v>0</v>
      </c>
      <c r="AR74" s="145" t="n">
        <v>0</v>
      </c>
      <c r="AS74" s="111" t="n">
        <v>0</v>
      </c>
      <c r="AT74" s="112" t="n">
        <v>0</v>
      </c>
      <c r="AU74" s="111" t="n">
        <v>0</v>
      </c>
      <c r="AV74" s="148" t="n">
        <f aca="false">AV81</f>
        <v>0</v>
      </c>
      <c r="AW74" s="148" t="n">
        <f aca="false">AW81</f>
        <v>0</v>
      </c>
      <c r="AX74" s="112" t="n">
        <v>0</v>
      </c>
      <c r="AY74" s="112" t="n">
        <v>0</v>
      </c>
      <c r="AZ74" s="111" t="n">
        <v>0</v>
      </c>
      <c r="BA74" s="69" t="n">
        <f aca="false">BA81</f>
        <v>0</v>
      </c>
      <c r="BB74" s="69" t="n">
        <f aca="false">BB81</f>
        <v>0</v>
      </c>
      <c r="BC74" s="69" t="n">
        <f aca="false">BC81</f>
        <v>0</v>
      </c>
      <c r="BD74" s="148" t="n">
        <f aca="false">BD81</f>
        <v>0</v>
      </c>
      <c r="BE74" s="148" t="n">
        <f aca="false">BE81</f>
        <v>0</v>
      </c>
      <c r="BF74" s="69" t="n">
        <f aca="false">BF81</f>
        <v>0</v>
      </c>
      <c r="BG74" s="69" t="n">
        <f aca="false">BG81</f>
        <v>0</v>
      </c>
      <c r="BH74" s="69" t="n">
        <f aca="false">BH81</f>
        <v>0</v>
      </c>
      <c r="BI74" s="69" t="n">
        <f aca="false">BI81</f>
        <v>0</v>
      </c>
      <c r="BJ74" s="69" t="n">
        <f aca="false">BJ81</f>
        <v>0</v>
      </c>
      <c r="BK74" s="69" t="n">
        <f aca="false">BK81</f>
        <v>0</v>
      </c>
      <c r="BL74" s="148" t="n">
        <f aca="false">BL81</f>
        <v>0</v>
      </c>
      <c r="BM74" s="151" t="n">
        <v>0</v>
      </c>
      <c r="BN74" s="69" t="n">
        <f aca="false">BN81</f>
        <v>0</v>
      </c>
      <c r="BO74" s="69" t="n">
        <f aca="false">BO81</f>
        <v>0</v>
      </c>
      <c r="BP74" s="69" t="n">
        <f aca="false">BP81</f>
        <v>0</v>
      </c>
      <c r="BQ74" s="69" t="n">
        <f aca="false">BQ81</f>
        <v>0</v>
      </c>
      <c r="BR74" s="69" t="n">
        <f aca="false">BR81</f>
        <v>0</v>
      </c>
      <c r="BS74" s="69" t="n">
        <f aca="false">BS81</f>
        <v>0</v>
      </c>
      <c r="BT74" s="148" t="n">
        <f aca="false">BT81</f>
        <v>0</v>
      </c>
      <c r="BU74" s="148" t="n">
        <f aca="false">BU81</f>
        <v>0</v>
      </c>
      <c r="BV74" s="69" t="n">
        <f aca="false">BV81</f>
        <v>0</v>
      </c>
      <c r="BW74" s="69" t="n">
        <f aca="false">BW81</f>
        <v>0</v>
      </c>
      <c r="BX74" s="69" t="n">
        <f aca="false">BX81</f>
        <v>1</v>
      </c>
      <c r="BY74" s="69" t="n">
        <f aca="false">BY81</f>
        <v>0</v>
      </c>
      <c r="BZ74" s="69" t="n">
        <f aca="false">BZ81</f>
        <v>0</v>
      </c>
      <c r="CA74" s="69" t="n">
        <f aca="false">CA81</f>
        <v>0</v>
      </c>
      <c r="CB74" s="148" t="n">
        <f aca="false">CB81</f>
        <v>0</v>
      </c>
      <c r="CC74" s="148" t="n">
        <f aca="false">CC81</f>
        <v>0</v>
      </c>
      <c r="CD74" s="69" t="n">
        <f aca="false">CD81</f>
        <v>0</v>
      </c>
      <c r="CE74" s="69" t="n">
        <f aca="false">CE81</f>
        <v>0</v>
      </c>
      <c r="CF74" s="69" t="n">
        <f aca="false">CF81</f>
        <v>0</v>
      </c>
      <c r="CG74" s="151" t="n">
        <v>0</v>
      </c>
      <c r="CH74" s="151" t="n">
        <v>0</v>
      </c>
      <c r="CI74" s="151" t="n">
        <v>0</v>
      </c>
      <c r="CJ74" s="148" t="n">
        <f aca="false">CJ81</f>
        <v>0</v>
      </c>
      <c r="CK74" s="148" t="n">
        <f aca="false">CK81</f>
        <v>0</v>
      </c>
      <c r="CL74" s="151" t="n">
        <v>0</v>
      </c>
      <c r="CM74" s="151" t="n">
        <v>0</v>
      </c>
      <c r="CN74" s="151" t="n">
        <v>0</v>
      </c>
      <c r="CO74" s="109"/>
    </row>
    <row r="75" customFormat="false" ht="63" hidden="false" customHeight="false" outlineLevel="0" collapsed="false">
      <c r="A75" s="60" t="s">
        <v>138</v>
      </c>
      <c r="B75" s="61" t="s">
        <v>139</v>
      </c>
      <c r="C75" s="62" t="s">
        <v>37</v>
      </c>
      <c r="D75" s="153" t="s">
        <v>173</v>
      </c>
      <c r="E75" s="145" t="n">
        <v>0</v>
      </c>
      <c r="F75" s="145" t="n">
        <v>0</v>
      </c>
      <c r="G75" s="145" t="n">
        <v>0</v>
      </c>
      <c r="H75" s="146" t="n">
        <f aca="false">H82</f>
        <v>0</v>
      </c>
      <c r="I75" s="146" t="n">
        <f aca="false">I82</f>
        <v>0</v>
      </c>
      <c r="J75" s="145" t="n">
        <v>0</v>
      </c>
      <c r="K75" s="145" t="n">
        <v>0</v>
      </c>
      <c r="L75" s="145" t="n">
        <v>0</v>
      </c>
      <c r="M75" s="147" t="n">
        <f aca="false">SUM(M81,M79,M78)</f>
        <v>0</v>
      </c>
      <c r="N75" s="147" t="n">
        <f aca="false">SUM(N81,N79,N78)</f>
        <v>0</v>
      </c>
      <c r="O75" s="147" t="n">
        <f aca="false">SUM(O81,O79,O78)</f>
        <v>0</v>
      </c>
      <c r="P75" s="147" t="n">
        <f aca="false">SUM(P81,P79,P78)</f>
        <v>0</v>
      </c>
      <c r="Q75" s="147" t="n">
        <f aca="false">SUM(Q81,Q79,Q78)</f>
        <v>0</v>
      </c>
      <c r="R75" s="147" t="n">
        <f aca="false">SUM(R81,R79,R78)</f>
        <v>0</v>
      </c>
      <c r="S75" s="147" t="n">
        <f aca="false">SUM(S81,S79,S78)</f>
        <v>0</v>
      </c>
      <c r="T75" s="145" t="n">
        <v>0</v>
      </c>
      <c r="U75" s="145" t="n">
        <v>0</v>
      </c>
      <c r="V75" s="145" t="n">
        <v>0</v>
      </c>
      <c r="W75" s="145" t="n">
        <v>0</v>
      </c>
      <c r="X75" s="152" t="n">
        <v>0</v>
      </c>
      <c r="Y75" s="146" t="n">
        <f aca="false">Y82</f>
        <v>0</v>
      </c>
      <c r="Z75" s="145" t="n">
        <v>0</v>
      </c>
      <c r="AA75" s="145" t="n">
        <v>0</v>
      </c>
      <c r="AB75" s="145" t="n">
        <v>0</v>
      </c>
      <c r="AC75" s="145" t="n">
        <v>0</v>
      </c>
      <c r="AD75" s="145" t="n">
        <v>0</v>
      </c>
      <c r="AE75" s="145" t="n">
        <v>0</v>
      </c>
      <c r="AF75" s="146" t="n">
        <f aca="false">AF82</f>
        <v>0</v>
      </c>
      <c r="AG75" s="146" t="n">
        <f aca="false">AG82</f>
        <v>0</v>
      </c>
      <c r="AH75" s="145" t="n">
        <v>0</v>
      </c>
      <c r="AI75" s="145" t="n">
        <v>0</v>
      </c>
      <c r="AJ75" s="145" t="n">
        <v>0</v>
      </c>
      <c r="AK75" s="145" t="n">
        <v>0</v>
      </c>
      <c r="AL75" s="145" t="n">
        <v>0</v>
      </c>
      <c r="AM75" s="145" t="n">
        <v>0</v>
      </c>
      <c r="AN75" s="146" t="n">
        <f aca="false">AN82</f>
        <v>0</v>
      </c>
      <c r="AO75" s="146" t="n">
        <f aca="false">AO82</f>
        <v>0</v>
      </c>
      <c r="AP75" s="145" t="n">
        <v>0</v>
      </c>
      <c r="AQ75" s="145" t="n">
        <v>0</v>
      </c>
      <c r="AR75" s="145" t="n">
        <v>0</v>
      </c>
      <c r="AS75" s="111" t="n">
        <v>0</v>
      </c>
      <c r="AT75" s="112" t="n">
        <v>0</v>
      </c>
      <c r="AU75" s="111" t="n">
        <v>0</v>
      </c>
      <c r="AV75" s="148" t="n">
        <f aca="false">AV82</f>
        <v>0</v>
      </c>
      <c r="AW75" s="148" t="n">
        <f aca="false">AW82</f>
        <v>0</v>
      </c>
      <c r="AX75" s="112" t="n">
        <v>0</v>
      </c>
      <c r="AY75" s="112" t="n">
        <v>0</v>
      </c>
      <c r="AZ75" s="111" t="n">
        <v>0</v>
      </c>
      <c r="BA75" s="69" t="n">
        <f aca="false">BA82</f>
        <v>0</v>
      </c>
      <c r="BB75" s="69" t="n">
        <f aca="false">BB82</f>
        <v>0</v>
      </c>
      <c r="BC75" s="69" t="n">
        <f aca="false">BC82</f>
        <v>0</v>
      </c>
      <c r="BD75" s="148" t="n">
        <f aca="false">BD82</f>
        <v>0</v>
      </c>
      <c r="BE75" s="148" t="n">
        <f aca="false">BE82</f>
        <v>0</v>
      </c>
      <c r="BF75" s="69" t="n">
        <f aca="false">BF82</f>
        <v>0</v>
      </c>
      <c r="BG75" s="69" t="n">
        <f aca="false">BG82</f>
        <v>0</v>
      </c>
      <c r="BH75" s="69" t="n">
        <f aca="false">BH82</f>
        <v>0</v>
      </c>
      <c r="BI75" s="69" t="n">
        <f aca="false">BI82</f>
        <v>0</v>
      </c>
      <c r="BJ75" s="69" t="n">
        <f aca="false">BJ82</f>
        <v>0</v>
      </c>
      <c r="BK75" s="69" t="n">
        <f aca="false">BK82</f>
        <v>0</v>
      </c>
      <c r="BL75" s="148" t="n">
        <f aca="false">BL82</f>
        <v>0</v>
      </c>
      <c r="BM75" s="151" t="n">
        <v>0</v>
      </c>
      <c r="BN75" s="69" t="n">
        <f aca="false">BN82</f>
        <v>0</v>
      </c>
      <c r="BO75" s="69" t="n">
        <f aca="false">BO82</f>
        <v>0</v>
      </c>
      <c r="BP75" s="69" t="n">
        <f aca="false">BP82</f>
        <v>0</v>
      </c>
      <c r="BQ75" s="69" t="n">
        <f aca="false">BQ82</f>
        <v>0</v>
      </c>
      <c r="BR75" s="69" t="n">
        <f aca="false">BR82</f>
        <v>0</v>
      </c>
      <c r="BS75" s="69" t="n">
        <f aca="false">BS82</f>
        <v>0</v>
      </c>
      <c r="BT75" s="148" t="n">
        <f aca="false">BT82</f>
        <v>0</v>
      </c>
      <c r="BU75" s="148" t="n">
        <f aca="false">BU82</f>
        <v>0</v>
      </c>
      <c r="BV75" s="69" t="n">
        <f aca="false">BV82</f>
        <v>0</v>
      </c>
      <c r="BW75" s="69" t="n">
        <f aca="false">BW82</f>
        <v>0</v>
      </c>
      <c r="BX75" s="69" t="n">
        <f aca="false">BX82</f>
        <v>0</v>
      </c>
      <c r="BY75" s="69" t="n">
        <f aca="false">BY82</f>
        <v>0</v>
      </c>
      <c r="BZ75" s="69" t="n">
        <f aca="false">BZ82</f>
        <v>0</v>
      </c>
      <c r="CA75" s="69" t="n">
        <f aca="false">CA82</f>
        <v>0</v>
      </c>
      <c r="CB75" s="148" t="n">
        <f aca="false">CB82</f>
        <v>0</v>
      </c>
      <c r="CC75" s="148" t="n">
        <f aca="false">CC82</f>
        <v>0</v>
      </c>
      <c r="CD75" s="69" t="n">
        <f aca="false">CD82</f>
        <v>0</v>
      </c>
      <c r="CE75" s="69" t="n">
        <f aca="false">CE82</f>
        <v>0</v>
      </c>
      <c r="CF75" s="69" t="n">
        <f aca="false">CF82</f>
        <v>0</v>
      </c>
      <c r="CG75" s="151" t="n">
        <v>0</v>
      </c>
      <c r="CH75" s="151" t="n">
        <v>0</v>
      </c>
      <c r="CI75" s="151" t="n">
        <v>0</v>
      </c>
      <c r="CJ75" s="148" t="n">
        <f aca="false">CJ82</f>
        <v>0</v>
      </c>
      <c r="CK75" s="148" t="n">
        <f aca="false">CK82</f>
        <v>0</v>
      </c>
      <c r="CL75" s="151" t="n">
        <v>0</v>
      </c>
      <c r="CM75" s="151" t="n">
        <v>0</v>
      </c>
      <c r="CN75" s="151" t="n">
        <v>0</v>
      </c>
      <c r="CO75" s="109"/>
    </row>
    <row r="76" customFormat="false" ht="63" hidden="false" customHeight="false" outlineLevel="0" collapsed="false">
      <c r="A76" s="60" t="s">
        <v>140</v>
      </c>
      <c r="B76" s="61" t="s">
        <v>141</v>
      </c>
      <c r="C76" s="62" t="s">
        <v>37</v>
      </c>
      <c r="D76" s="153" t="s">
        <v>173</v>
      </c>
      <c r="E76" s="145" t="n">
        <v>0</v>
      </c>
      <c r="F76" s="145" t="n">
        <v>0</v>
      </c>
      <c r="G76" s="145" t="n">
        <v>0</v>
      </c>
      <c r="H76" s="146" t="n">
        <f aca="false">H83</f>
        <v>0</v>
      </c>
      <c r="I76" s="146" t="n">
        <f aca="false">I83</f>
        <v>0</v>
      </c>
      <c r="J76" s="145" t="n">
        <v>0</v>
      </c>
      <c r="K76" s="145" t="n">
        <v>0</v>
      </c>
      <c r="L76" s="145" t="n">
        <v>0</v>
      </c>
      <c r="M76" s="147" t="n">
        <f aca="false">SUM(M82,M80,M79)</f>
        <v>0</v>
      </c>
      <c r="N76" s="147" t="n">
        <f aca="false">SUM(N82,N80,N79)</f>
        <v>0</v>
      </c>
      <c r="O76" s="147" t="n">
        <f aca="false">SUM(O82,O80,O79)</f>
        <v>0</v>
      </c>
      <c r="P76" s="147" t="n">
        <f aca="false">SUM(P82,P80,P79)</f>
        <v>0</v>
      </c>
      <c r="Q76" s="147" t="n">
        <f aca="false">SUM(Q82,Q80,Q79)</f>
        <v>0</v>
      </c>
      <c r="R76" s="147" t="n">
        <f aca="false">SUM(R82,R80,R79)</f>
        <v>0</v>
      </c>
      <c r="S76" s="147" t="n">
        <f aca="false">SUM(S82,S80,S79)</f>
        <v>0</v>
      </c>
      <c r="T76" s="145" t="n">
        <v>0</v>
      </c>
      <c r="U76" s="145" t="n">
        <v>0</v>
      </c>
      <c r="V76" s="145" t="n">
        <v>0</v>
      </c>
      <c r="W76" s="145" t="n">
        <v>0</v>
      </c>
      <c r="X76" s="152" t="n">
        <v>0</v>
      </c>
      <c r="Y76" s="146" t="n">
        <f aca="false">Y83</f>
        <v>0</v>
      </c>
      <c r="Z76" s="145" t="n">
        <v>0</v>
      </c>
      <c r="AA76" s="145" t="n">
        <v>0</v>
      </c>
      <c r="AB76" s="145" t="n">
        <v>0</v>
      </c>
      <c r="AC76" s="145" t="n">
        <v>0</v>
      </c>
      <c r="AD76" s="145" t="n">
        <v>0</v>
      </c>
      <c r="AE76" s="145" t="n">
        <v>0</v>
      </c>
      <c r="AF76" s="146" t="n">
        <f aca="false">AF83</f>
        <v>0</v>
      </c>
      <c r="AG76" s="146" t="n">
        <f aca="false">AG83</f>
        <v>0</v>
      </c>
      <c r="AH76" s="145" t="n">
        <v>0</v>
      </c>
      <c r="AI76" s="145" t="n">
        <v>0</v>
      </c>
      <c r="AJ76" s="145" t="n">
        <v>0</v>
      </c>
      <c r="AK76" s="145" t="n">
        <v>0</v>
      </c>
      <c r="AL76" s="145" t="n">
        <v>0</v>
      </c>
      <c r="AM76" s="145" t="n">
        <v>0</v>
      </c>
      <c r="AN76" s="146" t="n">
        <f aca="false">AN83</f>
        <v>0</v>
      </c>
      <c r="AO76" s="146" t="n">
        <f aca="false">AO83</f>
        <v>0</v>
      </c>
      <c r="AP76" s="145" t="n">
        <v>0</v>
      </c>
      <c r="AQ76" s="145" t="n">
        <v>0</v>
      </c>
      <c r="AR76" s="145" t="n">
        <v>0</v>
      </c>
      <c r="AS76" s="111" t="n">
        <v>0</v>
      </c>
      <c r="AT76" s="112" t="n">
        <v>0</v>
      </c>
      <c r="AU76" s="111" t="n">
        <v>0</v>
      </c>
      <c r="AV76" s="148" t="n">
        <f aca="false">AV83</f>
        <v>0</v>
      </c>
      <c r="AW76" s="148" t="n">
        <f aca="false">AW83</f>
        <v>0</v>
      </c>
      <c r="AX76" s="112" t="n">
        <v>0</v>
      </c>
      <c r="AY76" s="112" t="n">
        <v>0</v>
      </c>
      <c r="AZ76" s="111" t="n">
        <v>0</v>
      </c>
      <c r="BA76" s="69" t="n">
        <f aca="false">BA83</f>
        <v>0</v>
      </c>
      <c r="BB76" s="69" t="n">
        <f aca="false">BB83</f>
        <v>0</v>
      </c>
      <c r="BC76" s="69" t="n">
        <f aca="false">BC83</f>
        <v>0</v>
      </c>
      <c r="BD76" s="148" t="n">
        <f aca="false">BD83</f>
        <v>0</v>
      </c>
      <c r="BE76" s="148" t="n">
        <f aca="false">BE83</f>
        <v>0</v>
      </c>
      <c r="BF76" s="69" t="n">
        <f aca="false">BF83</f>
        <v>0</v>
      </c>
      <c r="BG76" s="69" t="n">
        <f aca="false">BG83</f>
        <v>0</v>
      </c>
      <c r="BH76" s="69" t="n">
        <f aca="false">BH83</f>
        <v>0</v>
      </c>
      <c r="BI76" s="69" t="n">
        <f aca="false">BI83</f>
        <v>0</v>
      </c>
      <c r="BJ76" s="69" t="n">
        <f aca="false">BJ83</f>
        <v>0</v>
      </c>
      <c r="BK76" s="69" t="n">
        <f aca="false">BK83</f>
        <v>0</v>
      </c>
      <c r="BL76" s="148" t="n">
        <f aca="false">BL83</f>
        <v>0</v>
      </c>
      <c r="BM76" s="151" t="n">
        <v>0</v>
      </c>
      <c r="BN76" s="69" t="n">
        <f aca="false">BN83</f>
        <v>0</v>
      </c>
      <c r="BO76" s="69" t="n">
        <f aca="false">BO83</f>
        <v>0</v>
      </c>
      <c r="BP76" s="69" t="n">
        <f aca="false">BP83</f>
        <v>0</v>
      </c>
      <c r="BQ76" s="69" t="n">
        <f aca="false">BQ83</f>
        <v>0</v>
      </c>
      <c r="BR76" s="69" t="n">
        <f aca="false">BR83</f>
        <v>0</v>
      </c>
      <c r="BS76" s="69" t="n">
        <f aca="false">BS83</f>
        <v>0</v>
      </c>
      <c r="BT76" s="148" t="n">
        <f aca="false">BT83</f>
        <v>0</v>
      </c>
      <c r="BU76" s="148" t="n">
        <f aca="false">BU83</f>
        <v>0</v>
      </c>
      <c r="BV76" s="69" t="n">
        <f aca="false">BV83</f>
        <v>0</v>
      </c>
      <c r="BW76" s="69" t="n">
        <f aca="false">BW83</f>
        <v>0</v>
      </c>
      <c r="BX76" s="69" t="n">
        <f aca="false">BX83</f>
        <v>0</v>
      </c>
      <c r="BY76" s="69" t="n">
        <f aca="false">BY83</f>
        <v>0</v>
      </c>
      <c r="BZ76" s="69" t="n">
        <f aca="false">BZ83</f>
        <v>0</v>
      </c>
      <c r="CA76" s="69" t="n">
        <f aca="false">CA83</f>
        <v>0</v>
      </c>
      <c r="CB76" s="148" t="n">
        <f aca="false">CB83</f>
        <v>0</v>
      </c>
      <c r="CC76" s="148" t="n">
        <f aca="false">CC83</f>
        <v>0</v>
      </c>
      <c r="CD76" s="69" t="n">
        <f aca="false">CD83</f>
        <v>0</v>
      </c>
      <c r="CE76" s="69" t="n">
        <f aca="false">CE83</f>
        <v>0</v>
      </c>
      <c r="CF76" s="69" t="n">
        <f aca="false">CF83</f>
        <v>0</v>
      </c>
      <c r="CG76" s="151" t="n">
        <v>0</v>
      </c>
      <c r="CH76" s="151" t="n">
        <v>0</v>
      </c>
      <c r="CI76" s="151" t="n">
        <v>0</v>
      </c>
      <c r="CJ76" s="148" t="n">
        <f aca="false">CJ83</f>
        <v>0</v>
      </c>
      <c r="CK76" s="148" t="n">
        <f aca="false">CK83</f>
        <v>0</v>
      </c>
      <c r="CL76" s="151" t="n">
        <v>0</v>
      </c>
      <c r="CM76" s="151" t="n">
        <v>0</v>
      </c>
      <c r="CN76" s="151" t="n">
        <v>0</v>
      </c>
      <c r="CO76" s="109"/>
    </row>
    <row r="77" customFormat="false" ht="47.25" hidden="false" customHeight="false" outlineLevel="0" collapsed="false">
      <c r="A77" s="60" t="s">
        <v>142</v>
      </c>
      <c r="B77" s="61" t="s">
        <v>143</v>
      </c>
      <c r="C77" s="62" t="s">
        <v>37</v>
      </c>
      <c r="D77" s="153" t="s">
        <v>173</v>
      </c>
      <c r="E77" s="145" t="n">
        <v>0</v>
      </c>
      <c r="F77" s="145" t="n">
        <v>0</v>
      </c>
      <c r="G77" s="145" t="n">
        <v>0</v>
      </c>
      <c r="H77" s="146" t="n">
        <f aca="false">H84</f>
        <v>0</v>
      </c>
      <c r="I77" s="146" t="n">
        <f aca="false">I84</f>
        <v>0</v>
      </c>
      <c r="J77" s="145" t="n">
        <v>0</v>
      </c>
      <c r="K77" s="145" t="n">
        <v>0</v>
      </c>
      <c r="L77" s="145" t="n">
        <v>0</v>
      </c>
      <c r="M77" s="147" t="n">
        <f aca="false">SUM(M83,M81,M80)</f>
        <v>0</v>
      </c>
      <c r="N77" s="147" t="n">
        <f aca="false">SUM(N83,N81,N80)</f>
        <v>0</v>
      </c>
      <c r="O77" s="147" t="n">
        <f aca="false">SUM(O83,O81,O80)</f>
        <v>0</v>
      </c>
      <c r="P77" s="147" t="n">
        <f aca="false">SUM(P83,P81,P80)</f>
        <v>0</v>
      </c>
      <c r="Q77" s="147" t="n">
        <f aca="false">SUM(Q83,Q81,Q80)</f>
        <v>0</v>
      </c>
      <c r="R77" s="147" t="n">
        <f aca="false">SUM(R83,R81,R80)</f>
        <v>0</v>
      </c>
      <c r="S77" s="147" t="n">
        <f aca="false">SUM(S83,S81,S80)</f>
        <v>0</v>
      </c>
      <c r="T77" s="145" t="n">
        <v>0</v>
      </c>
      <c r="U77" s="145" t="n">
        <v>0</v>
      </c>
      <c r="V77" s="145" t="n">
        <v>0</v>
      </c>
      <c r="W77" s="145" t="n">
        <v>0</v>
      </c>
      <c r="X77" s="152" t="n">
        <v>0</v>
      </c>
      <c r="Y77" s="146" t="n">
        <f aca="false">Y84</f>
        <v>0</v>
      </c>
      <c r="Z77" s="145" t="n">
        <v>0</v>
      </c>
      <c r="AA77" s="145" t="n">
        <v>0</v>
      </c>
      <c r="AB77" s="145" t="n">
        <v>0</v>
      </c>
      <c r="AC77" s="145" t="n">
        <v>0</v>
      </c>
      <c r="AD77" s="145" t="n">
        <v>0</v>
      </c>
      <c r="AE77" s="145" t="n">
        <v>0</v>
      </c>
      <c r="AF77" s="146" t="n">
        <f aca="false">AF84</f>
        <v>0</v>
      </c>
      <c r="AG77" s="146" t="n">
        <f aca="false">AG84</f>
        <v>0</v>
      </c>
      <c r="AH77" s="145" t="n">
        <v>0</v>
      </c>
      <c r="AI77" s="145" t="n">
        <v>0</v>
      </c>
      <c r="AJ77" s="145" t="n">
        <v>0</v>
      </c>
      <c r="AK77" s="145" t="n">
        <v>0</v>
      </c>
      <c r="AL77" s="145" t="n">
        <v>0</v>
      </c>
      <c r="AM77" s="145" t="n">
        <v>0</v>
      </c>
      <c r="AN77" s="146" t="n">
        <f aca="false">AN84</f>
        <v>0</v>
      </c>
      <c r="AO77" s="146" t="n">
        <f aca="false">AO84</f>
        <v>0</v>
      </c>
      <c r="AP77" s="145" t="n">
        <v>0</v>
      </c>
      <c r="AQ77" s="145" t="n">
        <v>0</v>
      </c>
      <c r="AR77" s="145" t="n">
        <v>0</v>
      </c>
      <c r="AS77" s="111" t="n">
        <v>0</v>
      </c>
      <c r="AT77" s="112" t="n">
        <v>0</v>
      </c>
      <c r="AU77" s="111" t="n">
        <v>0</v>
      </c>
      <c r="AV77" s="148" t="n">
        <f aca="false">AV84</f>
        <v>0</v>
      </c>
      <c r="AW77" s="148" t="n">
        <f aca="false">AW84</f>
        <v>0</v>
      </c>
      <c r="AX77" s="112" t="n">
        <v>0</v>
      </c>
      <c r="AY77" s="112" t="n">
        <v>0</v>
      </c>
      <c r="AZ77" s="111" t="n">
        <v>0</v>
      </c>
      <c r="BA77" s="69" t="n">
        <f aca="false">BA84</f>
        <v>0</v>
      </c>
      <c r="BB77" s="69" t="n">
        <f aca="false">BB84</f>
        <v>0</v>
      </c>
      <c r="BC77" s="69" t="n">
        <f aca="false">BC84</f>
        <v>0</v>
      </c>
      <c r="BD77" s="148" t="n">
        <f aca="false">BD84</f>
        <v>0</v>
      </c>
      <c r="BE77" s="148" t="n">
        <f aca="false">BE84</f>
        <v>0</v>
      </c>
      <c r="BF77" s="69" t="n">
        <f aca="false">BF84</f>
        <v>0</v>
      </c>
      <c r="BG77" s="69" t="n">
        <f aca="false">BG84</f>
        <v>0</v>
      </c>
      <c r="BH77" s="69" t="n">
        <f aca="false">BH84</f>
        <v>0</v>
      </c>
      <c r="BI77" s="69" t="n">
        <f aca="false">BI84</f>
        <v>0</v>
      </c>
      <c r="BJ77" s="69" t="n">
        <f aca="false">BJ84</f>
        <v>0</v>
      </c>
      <c r="BK77" s="69" t="n">
        <f aca="false">BK84</f>
        <v>0</v>
      </c>
      <c r="BL77" s="148" t="n">
        <f aca="false">BL84</f>
        <v>0</v>
      </c>
      <c r="BM77" s="151" t="n">
        <v>0</v>
      </c>
      <c r="BN77" s="69" t="n">
        <f aca="false">BN84</f>
        <v>0</v>
      </c>
      <c r="BO77" s="69" t="n">
        <f aca="false">BO84</f>
        <v>0</v>
      </c>
      <c r="BP77" s="69" t="n">
        <f aca="false">BP84</f>
        <v>0</v>
      </c>
      <c r="BQ77" s="69" t="n">
        <f aca="false">BQ84</f>
        <v>0</v>
      </c>
      <c r="BR77" s="69" t="n">
        <f aca="false">BR84</f>
        <v>0</v>
      </c>
      <c r="BS77" s="69" t="n">
        <f aca="false">BS84</f>
        <v>0</v>
      </c>
      <c r="BT77" s="148" t="n">
        <f aca="false">BT84</f>
        <v>0</v>
      </c>
      <c r="BU77" s="148" t="n">
        <f aca="false">BU84</f>
        <v>0</v>
      </c>
      <c r="BV77" s="69" t="n">
        <f aca="false">BV84</f>
        <v>0</v>
      </c>
      <c r="BW77" s="69" t="n">
        <f aca="false">BW84</f>
        <v>0</v>
      </c>
      <c r="BX77" s="69" t="n">
        <f aca="false">BX84</f>
        <v>0</v>
      </c>
      <c r="BY77" s="69" t="n">
        <f aca="false">BY84</f>
        <v>0</v>
      </c>
      <c r="BZ77" s="69" t="n">
        <f aca="false">BZ84</f>
        <v>0</v>
      </c>
      <c r="CA77" s="69" t="n">
        <f aca="false">CA84</f>
        <v>0</v>
      </c>
      <c r="CB77" s="148" t="n">
        <f aca="false">CB84</f>
        <v>0</v>
      </c>
      <c r="CC77" s="148" t="n">
        <f aca="false">CC84</f>
        <v>0</v>
      </c>
      <c r="CD77" s="69" t="n">
        <f aca="false">CD84</f>
        <v>0</v>
      </c>
      <c r="CE77" s="69" t="n">
        <f aca="false">CE84</f>
        <v>0</v>
      </c>
      <c r="CF77" s="69" t="n">
        <f aca="false">CF84</f>
        <v>0</v>
      </c>
      <c r="CG77" s="151" t="n">
        <v>0</v>
      </c>
      <c r="CH77" s="151" t="n">
        <v>0</v>
      </c>
      <c r="CI77" s="151" t="n">
        <v>0</v>
      </c>
      <c r="CJ77" s="148" t="n">
        <f aca="false">CJ84</f>
        <v>0</v>
      </c>
      <c r="CK77" s="148" t="n">
        <f aca="false">CK84</f>
        <v>0</v>
      </c>
      <c r="CL77" s="151" t="n">
        <v>0</v>
      </c>
      <c r="CM77" s="151" t="n">
        <v>0</v>
      </c>
      <c r="CN77" s="151" t="n">
        <v>0</v>
      </c>
      <c r="CO77" s="109"/>
    </row>
    <row r="78" customFormat="false" ht="31.5" hidden="false" customHeight="false" outlineLevel="0" collapsed="false">
      <c r="A78" s="60" t="s">
        <v>144</v>
      </c>
      <c r="B78" s="61" t="s">
        <v>145</v>
      </c>
      <c r="C78" s="62" t="s">
        <v>37</v>
      </c>
      <c r="D78" s="153" t="s">
        <v>173</v>
      </c>
      <c r="E78" s="145" t="n">
        <v>0</v>
      </c>
      <c r="F78" s="145" t="n">
        <v>0</v>
      </c>
      <c r="G78" s="145" t="n">
        <v>0</v>
      </c>
      <c r="H78" s="146" t="n">
        <f aca="false">H85</f>
        <v>0</v>
      </c>
      <c r="I78" s="146" t="n">
        <f aca="false">I85</f>
        <v>0</v>
      </c>
      <c r="J78" s="145" t="n">
        <v>0</v>
      </c>
      <c r="K78" s="145" t="n">
        <v>0</v>
      </c>
      <c r="L78" s="145" t="n">
        <v>0</v>
      </c>
      <c r="M78" s="147" t="n">
        <f aca="false">SUM(M84,M82,M81)</f>
        <v>0</v>
      </c>
      <c r="N78" s="147" t="n">
        <f aca="false">SUM(N84,N82,N81)</f>
        <v>0</v>
      </c>
      <c r="O78" s="147" t="n">
        <f aca="false">SUM(O84,O82,O81)</f>
        <v>0</v>
      </c>
      <c r="P78" s="147" t="n">
        <f aca="false">SUM(P84,P82,P81)</f>
        <v>0</v>
      </c>
      <c r="Q78" s="147" t="n">
        <f aca="false">SUM(Q84,Q82,Q81)</f>
        <v>0</v>
      </c>
      <c r="R78" s="147" t="n">
        <f aca="false">SUM(R84,R82,R81)</f>
        <v>0</v>
      </c>
      <c r="S78" s="147" t="n">
        <f aca="false">SUM(S84,S82,S81)</f>
        <v>0</v>
      </c>
      <c r="T78" s="145" t="n">
        <v>0</v>
      </c>
      <c r="U78" s="145" t="n">
        <v>0</v>
      </c>
      <c r="V78" s="145" t="n">
        <v>0</v>
      </c>
      <c r="W78" s="145" t="n">
        <v>0</v>
      </c>
      <c r="X78" s="152" t="n">
        <v>0</v>
      </c>
      <c r="Y78" s="146" t="n">
        <f aca="false">Y85</f>
        <v>0</v>
      </c>
      <c r="Z78" s="145" t="n">
        <v>0</v>
      </c>
      <c r="AA78" s="145" t="n">
        <v>0</v>
      </c>
      <c r="AB78" s="145" t="n">
        <v>0</v>
      </c>
      <c r="AC78" s="145" t="n">
        <v>0</v>
      </c>
      <c r="AD78" s="145" t="n">
        <v>0</v>
      </c>
      <c r="AE78" s="145" t="n">
        <v>0</v>
      </c>
      <c r="AF78" s="146" t="n">
        <f aca="false">AF85</f>
        <v>0</v>
      </c>
      <c r="AG78" s="146" t="n">
        <f aca="false">AG85</f>
        <v>0</v>
      </c>
      <c r="AH78" s="145" t="n">
        <v>0</v>
      </c>
      <c r="AI78" s="145" t="n">
        <v>0</v>
      </c>
      <c r="AJ78" s="145" t="n">
        <v>0</v>
      </c>
      <c r="AK78" s="145" t="n">
        <v>0</v>
      </c>
      <c r="AL78" s="145" t="n">
        <v>0</v>
      </c>
      <c r="AM78" s="145" t="n">
        <v>0</v>
      </c>
      <c r="AN78" s="146" t="n">
        <f aca="false">AN85</f>
        <v>0</v>
      </c>
      <c r="AO78" s="146" t="n">
        <f aca="false">AO85</f>
        <v>0</v>
      </c>
      <c r="AP78" s="145" t="n">
        <v>0</v>
      </c>
      <c r="AQ78" s="145" t="n">
        <v>0</v>
      </c>
      <c r="AR78" s="145" t="n">
        <v>0</v>
      </c>
      <c r="AS78" s="111" t="n">
        <v>0</v>
      </c>
      <c r="AT78" s="112" t="n">
        <v>0</v>
      </c>
      <c r="AU78" s="111" t="n">
        <v>0</v>
      </c>
      <c r="AV78" s="148" t="n">
        <f aca="false">AV85</f>
        <v>0</v>
      </c>
      <c r="AW78" s="148" t="n">
        <f aca="false">AW85</f>
        <v>0</v>
      </c>
      <c r="AX78" s="112" t="n">
        <v>0</v>
      </c>
      <c r="AY78" s="112" t="n">
        <v>0</v>
      </c>
      <c r="AZ78" s="111" t="n">
        <v>0</v>
      </c>
      <c r="BA78" s="69" t="n">
        <f aca="false">BA85</f>
        <v>0</v>
      </c>
      <c r="BB78" s="69" t="n">
        <f aca="false">BB85</f>
        <v>0</v>
      </c>
      <c r="BC78" s="69" t="n">
        <f aca="false">BC85</f>
        <v>0</v>
      </c>
      <c r="BD78" s="148" t="n">
        <f aca="false">BD85</f>
        <v>0</v>
      </c>
      <c r="BE78" s="148" t="n">
        <f aca="false">BE85</f>
        <v>0</v>
      </c>
      <c r="BF78" s="69" t="n">
        <f aca="false">BF85</f>
        <v>0</v>
      </c>
      <c r="BG78" s="69" t="n">
        <f aca="false">BG85</f>
        <v>0</v>
      </c>
      <c r="BH78" s="69" t="n">
        <f aca="false">BH85</f>
        <v>0</v>
      </c>
      <c r="BI78" s="69" t="n">
        <f aca="false">BI85</f>
        <v>0</v>
      </c>
      <c r="BJ78" s="69" t="n">
        <f aca="false">BJ85</f>
        <v>0</v>
      </c>
      <c r="BK78" s="69" t="n">
        <f aca="false">BK85</f>
        <v>0</v>
      </c>
      <c r="BL78" s="148" t="n">
        <f aca="false">BL85</f>
        <v>0</v>
      </c>
      <c r="BM78" s="151" t="n">
        <v>0</v>
      </c>
      <c r="BN78" s="69" t="n">
        <f aca="false">BN85</f>
        <v>0</v>
      </c>
      <c r="BO78" s="69" t="n">
        <f aca="false">BO85</f>
        <v>0</v>
      </c>
      <c r="BP78" s="69" t="n">
        <f aca="false">BP85</f>
        <v>0</v>
      </c>
      <c r="BQ78" s="69" t="n">
        <f aca="false">BQ85</f>
        <v>0</v>
      </c>
      <c r="BR78" s="69" t="n">
        <f aca="false">BR85</f>
        <v>0</v>
      </c>
      <c r="BS78" s="69" t="n">
        <f aca="false">BS85</f>
        <v>0</v>
      </c>
      <c r="BT78" s="148" t="n">
        <f aca="false">BT85</f>
        <v>0</v>
      </c>
      <c r="BU78" s="148" t="n">
        <f aca="false">BU85</f>
        <v>0</v>
      </c>
      <c r="BV78" s="69" t="n">
        <f aca="false">BV85</f>
        <v>0</v>
      </c>
      <c r="BW78" s="69" t="n">
        <f aca="false">BW85</f>
        <v>0</v>
      </c>
      <c r="BX78" s="69" t="n">
        <f aca="false">BX85</f>
        <v>0</v>
      </c>
      <c r="BY78" s="69" t="n">
        <f aca="false">BY85</f>
        <v>0</v>
      </c>
      <c r="BZ78" s="69" t="n">
        <f aca="false">BZ85</f>
        <v>0</v>
      </c>
      <c r="CA78" s="69" t="n">
        <f aca="false">CA85</f>
        <v>0</v>
      </c>
      <c r="CB78" s="148" t="n">
        <f aca="false">CB85</f>
        <v>0</v>
      </c>
      <c r="CC78" s="148" t="n">
        <f aca="false">CC85</f>
        <v>0</v>
      </c>
      <c r="CD78" s="69" t="n">
        <f aca="false">CD85</f>
        <v>0</v>
      </c>
      <c r="CE78" s="69" t="n">
        <f aca="false">CE85</f>
        <v>0</v>
      </c>
      <c r="CF78" s="69" t="n">
        <f aca="false">CF85</f>
        <v>0</v>
      </c>
      <c r="CG78" s="151" t="n">
        <v>0</v>
      </c>
      <c r="CH78" s="151" t="n">
        <v>0</v>
      </c>
      <c r="CI78" s="151" t="n">
        <v>0</v>
      </c>
      <c r="CJ78" s="148" t="n">
        <f aca="false">CJ85</f>
        <v>0</v>
      </c>
      <c r="CK78" s="148" t="n">
        <f aca="false">CK85</f>
        <v>0</v>
      </c>
      <c r="CL78" s="151" t="n">
        <v>0</v>
      </c>
      <c r="CM78" s="151" t="n">
        <v>0</v>
      </c>
      <c r="CN78" s="151" t="n">
        <v>0</v>
      </c>
      <c r="CO78" s="109"/>
    </row>
    <row r="79" customFormat="false" ht="72" hidden="false" customHeight="true" outlineLevel="0" collapsed="false">
      <c r="A79" s="60" t="s">
        <v>144</v>
      </c>
      <c r="B79" s="155" t="s">
        <v>146</v>
      </c>
      <c r="C79" s="60" t="s">
        <v>147</v>
      </c>
      <c r="D79" s="153" t="s">
        <v>173</v>
      </c>
      <c r="E79" s="145" t="n">
        <v>0</v>
      </c>
      <c r="F79" s="145" t="n">
        <v>0</v>
      </c>
      <c r="G79" s="145" t="n">
        <v>0</v>
      </c>
      <c r="H79" s="146" t="n">
        <f aca="false">H86</f>
        <v>0</v>
      </c>
      <c r="I79" s="146" t="n">
        <f aca="false">I86</f>
        <v>0</v>
      </c>
      <c r="J79" s="145" t="n">
        <v>0</v>
      </c>
      <c r="K79" s="145" t="n">
        <v>0</v>
      </c>
      <c r="L79" s="162" t="s">
        <v>281</v>
      </c>
      <c r="M79" s="147" t="n">
        <f aca="false">SUM(M85,M83,M82)</f>
        <v>0</v>
      </c>
      <c r="N79" s="147" t="n">
        <f aca="false">SUM(N85,N83,N82)</f>
        <v>0</v>
      </c>
      <c r="O79" s="147" t="n">
        <f aca="false">SUM(O85,O83,O82)</f>
        <v>0</v>
      </c>
      <c r="P79" s="147" t="n">
        <f aca="false">SUM(P85,P83,P82)</f>
        <v>0</v>
      </c>
      <c r="Q79" s="147" t="n">
        <f aca="false">SUM(Q85,Q83,Q82)</f>
        <v>0</v>
      </c>
      <c r="R79" s="147" t="n">
        <f aca="false">SUM(R85,R83,R82)</f>
        <v>0</v>
      </c>
      <c r="S79" s="147" t="n">
        <f aca="false">SUM(S85,S83,S82)</f>
        <v>0</v>
      </c>
      <c r="T79" s="145" t="n">
        <v>0</v>
      </c>
      <c r="U79" s="145" t="n">
        <v>0</v>
      </c>
      <c r="V79" s="145" t="n">
        <v>0</v>
      </c>
      <c r="W79" s="145" t="n">
        <v>0</v>
      </c>
      <c r="X79" s="152" t="n">
        <f aca="false">SUM(X80:X82)</f>
        <v>0</v>
      </c>
      <c r="Y79" s="146" t="n">
        <f aca="false">Y86</f>
        <v>0</v>
      </c>
      <c r="Z79" s="145" t="n">
        <v>0</v>
      </c>
      <c r="AA79" s="145" t="n">
        <v>0</v>
      </c>
      <c r="AB79" s="145" t="n">
        <v>0</v>
      </c>
      <c r="AC79" s="145" t="n">
        <v>0</v>
      </c>
      <c r="AD79" s="145" t="n">
        <v>0</v>
      </c>
      <c r="AE79" s="145" t="n">
        <v>0</v>
      </c>
      <c r="AF79" s="146" t="n">
        <f aca="false">AF86</f>
        <v>0</v>
      </c>
      <c r="AG79" s="146" t="n">
        <f aca="false">AG86</f>
        <v>0</v>
      </c>
      <c r="AH79" s="145" t="n">
        <v>0</v>
      </c>
      <c r="AI79" s="145" t="n">
        <v>0</v>
      </c>
      <c r="AJ79" s="145" t="n">
        <v>0</v>
      </c>
      <c r="AK79" s="145" t="n">
        <v>0</v>
      </c>
      <c r="AL79" s="145" t="n">
        <v>0</v>
      </c>
      <c r="AM79" s="145" t="n">
        <v>0</v>
      </c>
      <c r="AN79" s="146" t="n">
        <f aca="false">AN86</f>
        <v>0</v>
      </c>
      <c r="AO79" s="146" t="n">
        <f aca="false">AO86</f>
        <v>0</v>
      </c>
      <c r="AP79" s="145" t="n">
        <v>0</v>
      </c>
      <c r="AQ79" s="145" t="n">
        <v>0</v>
      </c>
      <c r="AR79" s="163" t="s">
        <v>281</v>
      </c>
      <c r="AS79" s="111" t="n">
        <v>0</v>
      </c>
      <c r="AT79" s="112" t="n">
        <v>0</v>
      </c>
      <c r="AU79" s="112" t="n">
        <v>0</v>
      </c>
      <c r="AV79" s="148" t="n">
        <f aca="false">AV86</f>
        <v>0</v>
      </c>
      <c r="AW79" s="148" t="n">
        <f aca="false">AW86</f>
        <v>0</v>
      </c>
      <c r="AX79" s="112" t="n">
        <v>0</v>
      </c>
      <c r="AY79" s="112" t="n">
        <v>0</v>
      </c>
      <c r="AZ79" s="124" t="s">
        <v>35</v>
      </c>
      <c r="BA79" s="69" t="n">
        <f aca="false">BA86</f>
        <v>0</v>
      </c>
      <c r="BB79" s="69" t="n">
        <f aca="false">BB86</f>
        <v>0</v>
      </c>
      <c r="BC79" s="69" t="n">
        <f aca="false">BC86</f>
        <v>0</v>
      </c>
      <c r="BD79" s="148" t="n">
        <f aca="false">BD86</f>
        <v>0</v>
      </c>
      <c r="BE79" s="148" t="n">
        <f aca="false">BE86</f>
        <v>0</v>
      </c>
      <c r="BF79" s="69" t="n">
        <f aca="false">BF86</f>
        <v>0</v>
      </c>
      <c r="BG79" s="69" t="n">
        <f aca="false">BG86</f>
        <v>0</v>
      </c>
      <c r="BH79" s="69" t="n">
        <f aca="false">BH86</f>
        <v>0</v>
      </c>
      <c r="BI79" s="69" t="n">
        <f aca="false">BI86</f>
        <v>0</v>
      </c>
      <c r="BJ79" s="69" t="n">
        <f aca="false">BJ86</f>
        <v>0</v>
      </c>
      <c r="BK79" s="69" t="n">
        <f aca="false">BK86</f>
        <v>0</v>
      </c>
      <c r="BL79" s="148" t="n">
        <f aca="false">BL86</f>
        <v>0</v>
      </c>
      <c r="BM79" s="151" t="n">
        <f aca="false">SUM(BM80:BM82)</f>
        <v>0</v>
      </c>
      <c r="BN79" s="69" t="n">
        <f aca="false">BN86</f>
        <v>0</v>
      </c>
      <c r="BO79" s="69" t="n">
        <f aca="false">BO86</f>
        <v>0</v>
      </c>
      <c r="BP79" s="69" t="n">
        <f aca="false">BP86</f>
        <v>0</v>
      </c>
      <c r="BQ79" s="69" t="n">
        <f aca="false">BQ86</f>
        <v>0</v>
      </c>
      <c r="BR79" s="69" t="n">
        <f aca="false">BR86</f>
        <v>0</v>
      </c>
      <c r="BS79" s="69" t="n">
        <f aca="false">BS86</f>
        <v>0</v>
      </c>
      <c r="BT79" s="148" t="n">
        <f aca="false">BT86</f>
        <v>0</v>
      </c>
      <c r="BU79" s="148" t="n">
        <f aca="false">BU86</f>
        <v>0</v>
      </c>
      <c r="BV79" s="69" t="n">
        <f aca="false">BV86</f>
        <v>0</v>
      </c>
      <c r="BW79" s="69" t="n">
        <f aca="false">BW86</f>
        <v>0</v>
      </c>
      <c r="BX79" s="69" t="n">
        <f aca="false">BX86</f>
        <v>0</v>
      </c>
      <c r="BY79" s="69" t="n">
        <f aca="false">BY86</f>
        <v>0</v>
      </c>
      <c r="BZ79" s="69" t="n">
        <f aca="false">BZ86</f>
        <v>0</v>
      </c>
      <c r="CA79" s="69" t="n">
        <f aca="false">CA86</f>
        <v>0</v>
      </c>
      <c r="CB79" s="148" t="n">
        <f aca="false">CB86</f>
        <v>0</v>
      </c>
      <c r="CC79" s="148" t="n">
        <f aca="false">CC86</f>
        <v>0</v>
      </c>
      <c r="CD79" s="69" t="n">
        <f aca="false">CD86</f>
        <v>0</v>
      </c>
      <c r="CE79" s="69" t="n">
        <f aca="false">CE86</f>
        <v>0</v>
      </c>
      <c r="CF79" s="69" t="n">
        <f aca="false">CF86</f>
        <v>0</v>
      </c>
      <c r="CG79" s="151" t="n">
        <f aca="false">SUM(CG80:CG82)</f>
        <v>0</v>
      </c>
      <c r="CH79" s="151" t="n">
        <f aca="false">SUM(CH80:CH82)</f>
        <v>0</v>
      </c>
      <c r="CI79" s="151" t="n">
        <f aca="false">SUM(CI80:CI82)</f>
        <v>-1.91</v>
      </c>
      <c r="CJ79" s="148" t="n">
        <f aca="false">CJ86</f>
        <v>0</v>
      </c>
      <c r="CK79" s="148" t="n">
        <f aca="false">CK86</f>
        <v>0</v>
      </c>
      <c r="CL79" s="151" t="n">
        <f aca="false">SUM(CL80:CL82)</f>
        <v>0</v>
      </c>
      <c r="CM79" s="151" t="n">
        <v>0</v>
      </c>
      <c r="CN79" s="151" t="n">
        <f aca="false">SUM(CN80:CN82)</f>
        <v>0</v>
      </c>
      <c r="CO79" s="156"/>
    </row>
    <row r="80" s="161" customFormat="true" ht="47.25" hidden="false" customHeight="false" outlineLevel="0" collapsed="false">
      <c r="A80" s="60" t="s">
        <v>148</v>
      </c>
      <c r="B80" s="61" t="s">
        <v>149</v>
      </c>
      <c r="C80" s="62" t="s">
        <v>37</v>
      </c>
      <c r="D80" s="158" t="s">
        <v>173</v>
      </c>
      <c r="E80" s="145" t="n">
        <v>0</v>
      </c>
      <c r="F80" s="145" t="n">
        <v>0</v>
      </c>
      <c r="G80" s="145" t="n">
        <v>0</v>
      </c>
      <c r="H80" s="146" t="n">
        <f aca="false">H87</f>
        <v>0</v>
      </c>
      <c r="I80" s="146" t="n">
        <f aca="false">I87</f>
        <v>0</v>
      </c>
      <c r="J80" s="145" t="n">
        <v>0</v>
      </c>
      <c r="K80" s="145" t="n">
        <v>0</v>
      </c>
      <c r="L80" s="145" t="n">
        <v>0</v>
      </c>
      <c r="M80" s="147" t="n">
        <f aca="false">SUM(M86,M84,M83)</f>
        <v>0</v>
      </c>
      <c r="N80" s="147" t="n">
        <f aca="false">SUM(N86,N84,N83)</f>
        <v>0</v>
      </c>
      <c r="O80" s="147" t="n">
        <f aca="false">SUM(O86,O84,O83)</f>
        <v>0</v>
      </c>
      <c r="P80" s="147" t="n">
        <f aca="false">SUM(P86,P84,P83)</f>
        <v>0</v>
      </c>
      <c r="Q80" s="147" t="n">
        <f aca="false">SUM(Q86,Q84,Q83)</f>
        <v>0</v>
      </c>
      <c r="R80" s="147" t="n">
        <f aca="false">SUM(R86,R84,R83)</f>
        <v>0</v>
      </c>
      <c r="S80" s="147" t="n">
        <f aca="false">SUM(S86,S84,S83)</f>
        <v>0</v>
      </c>
      <c r="T80" s="145" t="n">
        <v>0</v>
      </c>
      <c r="U80" s="145" t="n">
        <v>0</v>
      </c>
      <c r="V80" s="145" t="n">
        <v>0</v>
      </c>
      <c r="W80" s="145" t="n">
        <v>0</v>
      </c>
      <c r="X80" s="159" t="n">
        <v>0</v>
      </c>
      <c r="Y80" s="146" t="n">
        <f aca="false">Y87</f>
        <v>0</v>
      </c>
      <c r="Z80" s="145" t="n">
        <v>0</v>
      </c>
      <c r="AA80" s="145" t="n">
        <v>0</v>
      </c>
      <c r="AB80" s="145" t="n">
        <v>0</v>
      </c>
      <c r="AC80" s="145" t="n">
        <v>0</v>
      </c>
      <c r="AD80" s="145" t="n">
        <v>0</v>
      </c>
      <c r="AE80" s="145" t="n">
        <v>0</v>
      </c>
      <c r="AF80" s="146" t="n">
        <f aca="false">AF87</f>
        <v>0</v>
      </c>
      <c r="AG80" s="146" t="n">
        <f aca="false">AG87</f>
        <v>0</v>
      </c>
      <c r="AH80" s="145" t="n">
        <v>0</v>
      </c>
      <c r="AI80" s="145" t="n">
        <v>0</v>
      </c>
      <c r="AJ80" s="145" t="n">
        <v>0</v>
      </c>
      <c r="AK80" s="145" t="n">
        <v>0</v>
      </c>
      <c r="AL80" s="145" t="n">
        <v>0</v>
      </c>
      <c r="AM80" s="145" t="n">
        <v>0</v>
      </c>
      <c r="AN80" s="146" t="n">
        <f aca="false">AN87</f>
        <v>0</v>
      </c>
      <c r="AO80" s="146" t="n">
        <f aca="false">AO87</f>
        <v>0</v>
      </c>
      <c r="AP80" s="145" t="n">
        <v>0</v>
      </c>
      <c r="AQ80" s="145" t="n">
        <v>0</v>
      </c>
      <c r="AR80" s="145" t="n">
        <v>0</v>
      </c>
      <c r="AS80" s="111" t="n">
        <v>0</v>
      </c>
      <c r="AT80" s="112" t="n">
        <v>0</v>
      </c>
      <c r="AU80" s="111" t="n">
        <v>0</v>
      </c>
      <c r="AV80" s="148" t="n">
        <f aca="false">AV87</f>
        <v>0</v>
      </c>
      <c r="AW80" s="148" t="n">
        <f aca="false">AW87</f>
        <v>0</v>
      </c>
      <c r="AX80" s="112" t="n">
        <v>0</v>
      </c>
      <c r="AY80" s="112" t="n">
        <v>0</v>
      </c>
      <c r="AZ80" s="111" t="n">
        <v>0</v>
      </c>
      <c r="BA80" s="69" t="n">
        <f aca="false">BA87</f>
        <v>0</v>
      </c>
      <c r="BB80" s="69" t="n">
        <f aca="false">BB87</f>
        <v>0</v>
      </c>
      <c r="BC80" s="69" t="n">
        <f aca="false">BC87</f>
        <v>0</v>
      </c>
      <c r="BD80" s="148" t="n">
        <f aca="false">BD87</f>
        <v>0</v>
      </c>
      <c r="BE80" s="148" t="n">
        <f aca="false">BE87</f>
        <v>0</v>
      </c>
      <c r="BF80" s="69" t="n">
        <f aca="false">BF87</f>
        <v>0</v>
      </c>
      <c r="BG80" s="69" t="n">
        <f aca="false">BG87</f>
        <v>0</v>
      </c>
      <c r="BH80" s="69" t="n">
        <f aca="false">BH87</f>
        <v>0</v>
      </c>
      <c r="BI80" s="69" t="n">
        <f aca="false">BI87</f>
        <v>0</v>
      </c>
      <c r="BJ80" s="69" t="n">
        <f aca="false">BJ87</f>
        <v>0</v>
      </c>
      <c r="BK80" s="69" t="n">
        <f aca="false">BK87</f>
        <v>0</v>
      </c>
      <c r="BL80" s="148" t="n">
        <f aca="false">BL87</f>
        <v>0</v>
      </c>
      <c r="BM80" s="160" t="n">
        <v>0</v>
      </c>
      <c r="BN80" s="69" t="n">
        <f aca="false">BN87</f>
        <v>0</v>
      </c>
      <c r="BO80" s="69" t="n">
        <f aca="false">BO87</f>
        <v>0</v>
      </c>
      <c r="BP80" s="69" t="n">
        <f aca="false">BP87</f>
        <v>0</v>
      </c>
      <c r="BQ80" s="69" t="n">
        <f aca="false">BQ87</f>
        <v>0</v>
      </c>
      <c r="BR80" s="69" t="n">
        <f aca="false">BR87</f>
        <v>0</v>
      </c>
      <c r="BS80" s="69" t="n">
        <f aca="false">BS87</f>
        <v>0</v>
      </c>
      <c r="BT80" s="148" t="n">
        <f aca="false">BT87</f>
        <v>0</v>
      </c>
      <c r="BU80" s="148" t="n">
        <f aca="false">BU87</f>
        <v>0</v>
      </c>
      <c r="BV80" s="69" t="n">
        <f aca="false">BV87</f>
        <v>0</v>
      </c>
      <c r="BW80" s="69" t="n">
        <f aca="false">BW87</f>
        <v>0</v>
      </c>
      <c r="BX80" s="69" t="n">
        <f aca="false">BX87</f>
        <v>0</v>
      </c>
      <c r="BY80" s="69" t="n">
        <f aca="false">BY87</f>
        <v>0</v>
      </c>
      <c r="BZ80" s="69" t="n">
        <f aca="false">BZ87</f>
        <v>0</v>
      </c>
      <c r="CA80" s="69" t="n">
        <f aca="false">CA87</f>
        <v>0</v>
      </c>
      <c r="CB80" s="148" t="n">
        <f aca="false">CB87</f>
        <v>0</v>
      </c>
      <c r="CC80" s="148" t="n">
        <f aca="false">CC87</f>
        <v>0</v>
      </c>
      <c r="CD80" s="69" t="n">
        <f aca="false">CD87</f>
        <v>0</v>
      </c>
      <c r="CE80" s="69" t="n">
        <f aca="false">CE87</f>
        <v>0</v>
      </c>
      <c r="CF80" s="69" t="n">
        <f aca="false">CF87</f>
        <v>0</v>
      </c>
      <c r="CG80" s="160" t="n">
        <v>0</v>
      </c>
      <c r="CH80" s="160" t="n">
        <v>0</v>
      </c>
      <c r="CI80" s="160" t="n">
        <v>0</v>
      </c>
      <c r="CJ80" s="148" t="n">
        <f aca="false">CJ87</f>
        <v>0</v>
      </c>
      <c r="CK80" s="148" t="n">
        <f aca="false">CK87</f>
        <v>0</v>
      </c>
      <c r="CL80" s="160" t="n">
        <v>0</v>
      </c>
      <c r="CM80" s="160" t="n">
        <v>0</v>
      </c>
      <c r="CN80" s="160" t="n">
        <v>0</v>
      </c>
      <c r="CO80" s="156"/>
    </row>
    <row r="81" s="161" customFormat="true" ht="31.5" hidden="false" customHeight="false" outlineLevel="0" collapsed="false">
      <c r="A81" s="60" t="s">
        <v>150</v>
      </c>
      <c r="B81" s="61" t="s">
        <v>151</v>
      </c>
      <c r="C81" s="62" t="s">
        <v>37</v>
      </c>
      <c r="D81" s="158" t="s">
        <v>173</v>
      </c>
      <c r="E81" s="145" t="n">
        <v>0</v>
      </c>
      <c r="F81" s="145" t="n">
        <v>0</v>
      </c>
      <c r="G81" s="145" t="n">
        <v>0</v>
      </c>
      <c r="H81" s="146" t="n">
        <f aca="false">H88</f>
        <v>0</v>
      </c>
      <c r="I81" s="146" t="n">
        <f aca="false">I88</f>
        <v>0</v>
      </c>
      <c r="J81" s="145" t="n">
        <v>0</v>
      </c>
      <c r="K81" s="145" t="n">
        <v>0</v>
      </c>
      <c r="L81" s="145" t="n">
        <v>0</v>
      </c>
      <c r="M81" s="147" t="n">
        <f aca="false">SUM(M87,M85,M84)</f>
        <v>0</v>
      </c>
      <c r="N81" s="147" t="n">
        <f aca="false">SUM(N87,N85,N84)</f>
        <v>0</v>
      </c>
      <c r="O81" s="147" t="n">
        <f aca="false">SUM(O87,O85,O84)</f>
        <v>0</v>
      </c>
      <c r="P81" s="147" t="n">
        <f aca="false">SUM(P87,P85,P84)</f>
        <v>0</v>
      </c>
      <c r="Q81" s="147" t="n">
        <f aca="false">SUM(Q87,Q85,Q84)</f>
        <v>0</v>
      </c>
      <c r="R81" s="147" t="n">
        <f aca="false">SUM(R87,R85,R84)</f>
        <v>0</v>
      </c>
      <c r="S81" s="147" t="n">
        <f aca="false">SUM(S87,S85,S84)</f>
        <v>0</v>
      </c>
      <c r="T81" s="145" t="n">
        <v>0</v>
      </c>
      <c r="U81" s="145" t="n">
        <v>0</v>
      </c>
      <c r="V81" s="145" t="n">
        <v>0</v>
      </c>
      <c r="W81" s="145" t="n">
        <v>0</v>
      </c>
      <c r="X81" s="159" t="n">
        <v>0</v>
      </c>
      <c r="Y81" s="146" t="n">
        <f aca="false">Y88</f>
        <v>0</v>
      </c>
      <c r="Z81" s="145" t="n">
        <v>0</v>
      </c>
      <c r="AA81" s="145" t="n">
        <v>0</v>
      </c>
      <c r="AB81" s="145" t="n">
        <v>0</v>
      </c>
      <c r="AC81" s="145" t="n">
        <v>0</v>
      </c>
      <c r="AD81" s="145" t="n">
        <v>0</v>
      </c>
      <c r="AE81" s="145" t="n">
        <v>0</v>
      </c>
      <c r="AF81" s="146" t="n">
        <f aca="false">AF88</f>
        <v>0</v>
      </c>
      <c r="AG81" s="146" t="n">
        <f aca="false">AG88</f>
        <v>0</v>
      </c>
      <c r="AH81" s="145" t="n">
        <v>0</v>
      </c>
      <c r="AI81" s="145" t="n">
        <v>0</v>
      </c>
      <c r="AJ81" s="145" t="n">
        <v>0</v>
      </c>
      <c r="AK81" s="145" t="n">
        <v>0</v>
      </c>
      <c r="AL81" s="145" t="n">
        <v>0</v>
      </c>
      <c r="AM81" s="145" t="n">
        <v>0</v>
      </c>
      <c r="AN81" s="146" t="n">
        <f aca="false">AN88</f>
        <v>0</v>
      </c>
      <c r="AO81" s="146" t="n">
        <f aca="false">AO88</f>
        <v>0</v>
      </c>
      <c r="AP81" s="145" t="n">
        <v>0</v>
      </c>
      <c r="AQ81" s="145" t="n">
        <v>0</v>
      </c>
      <c r="AR81" s="145" t="n">
        <v>0</v>
      </c>
      <c r="AS81" s="111" t="n">
        <v>0</v>
      </c>
      <c r="AT81" s="112" t="n">
        <v>0</v>
      </c>
      <c r="AU81" s="111" t="n">
        <v>0</v>
      </c>
      <c r="AV81" s="148" t="n">
        <f aca="false">AV88</f>
        <v>0</v>
      </c>
      <c r="AW81" s="148" t="n">
        <f aca="false">AW88</f>
        <v>0</v>
      </c>
      <c r="AX81" s="112" t="n">
        <v>0</v>
      </c>
      <c r="AY81" s="112" t="n">
        <v>0</v>
      </c>
      <c r="AZ81" s="111" t="n">
        <v>0</v>
      </c>
      <c r="BA81" s="69" t="n">
        <f aca="false">BA88</f>
        <v>0</v>
      </c>
      <c r="BB81" s="69" t="n">
        <f aca="false">BB88</f>
        <v>0</v>
      </c>
      <c r="BC81" s="69" t="n">
        <f aca="false">BC88</f>
        <v>0</v>
      </c>
      <c r="BD81" s="148" t="n">
        <f aca="false">BD88</f>
        <v>0</v>
      </c>
      <c r="BE81" s="148" t="n">
        <f aca="false">BE88</f>
        <v>0</v>
      </c>
      <c r="BF81" s="69" t="n">
        <f aca="false">BF88</f>
        <v>0</v>
      </c>
      <c r="BG81" s="69" t="n">
        <f aca="false">BG88</f>
        <v>0</v>
      </c>
      <c r="BH81" s="69" t="n">
        <f aca="false">BH88</f>
        <v>0</v>
      </c>
      <c r="BI81" s="69" t="n">
        <f aca="false">BI88</f>
        <v>0</v>
      </c>
      <c r="BJ81" s="69" t="n">
        <f aca="false">BJ88</f>
        <v>0</v>
      </c>
      <c r="BK81" s="69" t="n">
        <f aca="false">BK88</f>
        <v>0</v>
      </c>
      <c r="BL81" s="148" t="n">
        <f aca="false">BL88</f>
        <v>0</v>
      </c>
      <c r="BM81" s="160" t="n">
        <v>0</v>
      </c>
      <c r="BN81" s="69" t="n">
        <f aca="false">BN88</f>
        <v>0</v>
      </c>
      <c r="BO81" s="69" t="n">
        <f aca="false">BO88</f>
        <v>0</v>
      </c>
      <c r="BP81" s="69" t="n">
        <f aca="false">BP88</f>
        <v>0</v>
      </c>
      <c r="BQ81" s="69" t="n">
        <f aca="false">BQ88</f>
        <v>0</v>
      </c>
      <c r="BR81" s="69" t="n">
        <f aca="false">BR88</f>
        <v>0</v>
      </c>
      <c r="BS81" s="69" t="n">
        <f aca="false">BS88</f>
        <v>0</v>
      </c>
      <c r="BT81" s="148" t="n">
        <f aca="false">BT88</f>
        <v>0</v>
      </c>
      <c r="BU81" s="148" t="n">
        <f aca="false">BU88</f>
        <v>0</v>
      </c>
      <c r="BV81" s="69" t="n">
        <f aca="false">BV88</f>
        <v>0</v>
      </c>
      <c r="BW81" s="69" t="n">
        <f aca="false">BW88</f>
        <v>0</v>
      </c>
      <c r="BX81" s="69" t="n">
        <f aca="false">BX88</f>
        <v>1</v>
      </c>
      <c r="BY81" s="69" t="n">
        <f aca="false">BY88</f>
        <v>0</v>
      </c>
      <c r="BZ81" s="69" t="n">
        <f aca="false">BZ88</f>
        <v>0</v>
      </c>
      <c r="CA81" s="69" t="n">
        <f aca="false">CA88</f>
        <v>0</v>
      </c>
      <c r="CB81" s="148" t="n">
        <f aca="false">CB88</f>
        <v>0</v>
      </c>
      <c r="CC81" s="148" t="n">
        <f aca="false">CC88</f>
        <v>0</v>
      </c>
      <c r="CD81" s="69" t="n">
        <f aca="false">CD88</f>
        <v>0</v>
      </c>
      <c r="CE81" s="69" t="n">
        <f aca="false">CE88</f>
        <v>0</v>
      </c>
      <c r="CF81" s="69" t="n">
        <f aca="false">CF88</f>
        <v>0</v>
      </c>
      <c r="CG81" s="160" t="n">
        <v>0</v>
      </c>
      <c r="CH81" s="160" t="n">
        <v>0</v>
      </c>
      <c r="CI81" s="160" t="n">
        <f aca="false">G81-AU81</f>
        <v>0</v>
      </c>
      <c r="CJ81" s="148" t="n">
        <f aca="false">CJ88</f>
        <v>0</v>
      </c>
      <c r="CK81" s="148" t="n">
        <f aca="false">CK88</f>
        <v>0</v>
      </c>
      <c r="CL81" s="160" t="n">
        <v>0</v>
      </c>
      <c r="CM81" s="160" t="n">
        <v>0</v>
      </c>
      <c r="CN81" s="160" t="n">
        <v>0</v>
      </c>
      <c r="CO81" s="156"/>
    </row>
    <row r="82" s="161" customFormat="true" ht="63" hidden="false" customHeight="false" outlineLevel="0" collapsed="false">
      <c r="A82" s="60" t="s">
        <v>150</v>
      </c>
      <c r="B82" s="155" t="s">
        <v>152</v>
      </c>
      <c r="C82" s="60" t="s">
        <v>115</v>
      </c>
      <c r="D82" s="158" t="s">
        <v>173</v>
      </c>
      <c r="E82" s="145" t="n">
        <v>0</v>
      </c>
      <c r="F82" s="145" t="n">
        <v>0</v>
      </c>
      <c r="G82" s="145" t="n">
        <v>0</v>
      </c>
      <c r="H82" s="146" t="n">
        <f aca="false">H89</f>
        <v>0</v>
      </c>
      <c r="I82" s="146" t="n">
        <f aca="false">I89</f>
        <v>0</v>
      </c>
      <c r="J82" s="145" t="n">
        <v>0</v>
      </c>
      <c r="K82" s="145" t="n">
        <v>0</v>
      </c>
      <c r="L82" s="145" t="n">
        <v>0</v>
      </c>
      <c r="M82" s="147" t="n">
        <f aca="false">SUM(M88,M86,M85)</f>
        <v>0</v>
      </c>
      <c r="N82" s="147" t="n">
        <f aca="false">SUM(N88,N86,N85)</f>
        <v>0</v>
      </c>
      <c r="O82" s="147" t="n">
        <f aca="false">SUM(O88,O86,O85)</f>
        <v>0</v>
      </c>
      <c r="P82" s="147" t="n">
        <f aca="false">SUM(P88,P86,P85)</f>
        <v>0</v>
      </c>
      <c r="Q82" s="147" t="n">
        <f aca="false">SUM(Q88,Q86,Q85)</f>
        <v>0</v>
      </c>
      <c r="R82" s="147" t="n">
        <f aca="false">SUM(R88,R86,R85)</f>
        <v>0</v>
      </c>
      <c r="S82" s="147" t="n">
        <f aca="false">SUM(S88,S86,S85)</f>
        <v>0</v>
      </c>
      <c r="T82" s="145" t="n">
        <v>0</v>
      </c>
      <c r="U82" s="145" t="n">
        <v>0</v>
      </c>
      <c r="V82" s="145" t="n">
        <v>0</v>
      </c>
      <c r="W82" s="145" t="n">
        <v>0</v>
      </c>
      <c r="X82" s="159" t="n">
        <v>0</v>
      </c>
      <c r="Y82" s="146" t="n">
        <f aca="false">Y89</f>
        <v>0</v>
      </c>
      <c r="Z82" s="145" t="n">
        <v>0</v>
      </c>
      <c r="AA82" s="145" t="n">
        <v>0</v>
      </c>
      <c r="AB82" s="145" t="n">
        <v>0</v>
      </c>
      <c r="AC82" s="145" t="n">
        <v>0</v>
      </c>
      <c r="AD82" s="145" t="n">
        <v>0</v>
      </c>
      <c r="AE82" s="145" t="n">
        <v>0</v>
      </c>
      <c r="AF82" s="146" t="n">
        <f aca="false">AF89</f>
        <v>0</v>
      </c>
      <c r="AG82" s="146" t="n">
        <f aca="false">AG89</f>
        <v>0</v>
      </c>
      <c r="AH82" s="145" t="n">
        <v>0</v>
      </c>
      <c r="AI82" s="145" t="n">
        <v>0</v>
      </c>
      <c r="AJ82" s="145" t="n">
        <v>0</v>
      </c>
      <c r="AK82" s="145" t="n">
        <v>0</v>
      </c>
      <c r="AL82" s="145" t="n">
        <v>0</v>
      </c>
      <c r="AM82" s="145" t="n">
        <v>0</v>
      </c>
      <c r="AN82" s="146" t="n">
        <f aca="false">AN89</f>
        <v>0</v>
      </c>
      <c r="AO82" s="146" t="n">
        <f aca="false">AO89</f>
        <v>0</v>
      </c>
      <c r="AP82" s="145" t="n">
        <v>0</v>
      </c>
      <c r="AQ82" s="145" t="n">
        <v>0</v>
      </c>
      <c r="AR82" s="145" t="n">
        <v>0</v>
      </c>
      <c r="AS82" s="111" t="n">
        <v>0</v>
      </c>
      <c r="AT82" s="112" t="n">
        <v>0</v>
      </c>
      <c r="AU82" s="111" t="n">
        <v>0</v>
      </c>
      <c r="AV82" s="148" t="n">
        <f aca="false">AV89</f>
        <v>0</v>
      </c>
      <c r="AW82" s="148" t="n">
        <f aca="false">AW89</f>
        <v>0</v>
      </c>
      <c r="AX82" s="112" t="n">
        <v>0</v>
      </c>
      <c r="AY82" s="112" t="n">
        <v>0</v>
      </c>
      <c r="AZ82" s="111" t="n">
        <v>0</v>
      </c>
      <c r="BA82" s="69" t="n">
        <f aca="false">BA89</f>
        <v>0</v>
      </c>
      <c r="BB82" s="69" t="n">
        <f aca="false">BB89</f>
        <v>0</v>
      </c>
      <c r="BC82" s="69" t="n">
        <f aca="false">BC89</f>
        <v>0</v>
      </c>
      <c r="BD82" s="148" t="n">
        <f aca="false">BD89</f>
        <v>0</v>
      </c>
      <c r="BE82" s="148" t="n">
        <f aca="false">BE89</f>
        <v>0</v>
      </c>
      <c r="BF82" s="69" t="n">
        <f aca="false">BF89</f>
        <v>0</v>
      </c>
      <c r="BG82" s="69" t="n">
        <f aca="false">BG89</f>
        <v>0</v>
      </c>
      <c r="BH82" s="69" t="n">
        <f aca="false">BH89</f>
        <v>0</v>
      </c>
      <c r="BI82" s="69" t="n">
        <f aca="false">BI89</f>
        <v>0</v>
      </c>
      <c r="BJ82" s="69" t="n">
        <f aca="false">BJ89</f>
        <v>0</v>
      </c>
      <c r="BK82" s="69" t="n">
        <f aca="false">BK89</f>
        <v>0</v>
      </c>
      <c r="BL82" s="148" t="n">
        <f aca="false">BL89</f>
        <v>0</v>
      </c>
      <c r="BM82" s="160" t="n">
        <v>0</v>
      </c>
      <c r="BN82" s="69" t="n">
        <f aca="false">BN89</f>
        <v>0</v>
      </c>
      <c r="BO82" s="69" t="n">
        <f aca="false">BO89</f>
        <v>0</v>
      </c>
      <c r="BP82" s="69" t="n">
        <f aca="false">BP89</f>
        <v>0</v>
      </c>
      <c r="BQ82" s="69" t="n">
        <f aca="false">BQ89</f>
        <v>0</v>
      </c>
      <c r="BR82" s="69" t="n">
        <f aca="false">BR89</f>
        <v>0</v>
      </c>
      <c r="BS82" s="69" t="n">
        <f aca="false">BS89</f>
        <v>0</v>
      </c>
      <c r="BT82" s="148" t="n">
        <f aca="false">BT89</f>
        <v>0</v>
      </c>
      <c r="BU82" s="148" t="n">
        <f aca="false">BU89</f>
        <v>0</v>
      </c>
      <c r="BV82" s="69" t="n">
        <f aca="false">BV89</f>
        <v>0</v>
      </c>
      <c r="BW82" s="69" t="n">
        <f aca="false">BW89</f>
        <v>0</v>
      </c>
      <c r="BX82" s="69" t="n">
        <f aca="false">BX89</f>
        <v>0</v>
      </c>
      <c r="BY82" s="69" t="n">
        <f aca="false">BY89</f>
        <v>0</v>
      </c>
      <c r="BZ82" s="69" t="n">
        <f aca="false">BZ89</f>
        <v>0</v>
      </c>
      <c r="CA82" s="69" t="n">
        <f aca="false">CA89</f>
        <v>0</v>
      </c>
      <c r="CB82" s="148" t="n">
        <f aca="false">CB89</f>
        <v>0</v>
      </c>
      <c r="CC82" s="148" t="n">
        <f aca="false">CC89</f>
        <v>0</v>
      </c>
      <c r="CD82" s="69" t="n">
        <f aca="false">CD89</f>
        <v>0</v>
      </c>
      <c r="CE82" s="69" t="n">
        <f aca="false">CE89</f>
        <v>0</v>
      </c>
      <c r="CF82" s="69" t="n">
        <f aca="false">CF89</f>
        <v>0</v>
      </c>
      <c r="CG82" s="160" t="n">
        <v>0</v>
      </c>
      <c r="CH82" s="160" t="n">
        <v>0</v>
      </c>
      <c r="CI82" s="160" t="n">
        <v>-1.91</v>
      </c>
      <c r="CJ82" s="148" t="n">
        <f aca="false">CJ89</f>
        <v>0</v>
      </c>
      <c r="CK82" s="148" t="n">
        <f aca="false">CK89</f>
        <v>0</v>
      </c>
      <c r="CL82" s="160" t="n">
        <v>0</v>
      </c>
      <c r="CM82" s="160" t="n">
        <v>0</v>
      </c>
      <c r="CN82" s="160" t="n">
        <v>0</v>
      </c>
      <c r="CO82" s="156"/>
    </row>
    <row r="83" customFormat="false" ht="15.75" hidden="false" customHeight="false" outlineLevel="0" collapsed="false">
      <c r="A83" s="60" t="s">
        <v>150</v>
      </c>
      <c r="B83" s="155" t="s">
        <v>153</v>
      </c>
      <c r="C83" s="60" t="s">
        <v>147</v>
      </c>
      <c r="D83" s="153" t="s">
        <v>173</v>
      </c>
      <c r="E83" s="145" t="n">
        <v>0</v>
      </c>
      <c r="F83" s="145" t="n">
        <v>0</v>
      </c>
      <c r="G83" s="145" t="n">
        <v>0</v>
      </c>
      <c r="H83" s="146" t="n">
        <f aca="false">H90</f>
        <v>0</v>
      </c>
      <c r="I83" s="146" t="n">
        <f aca="false">I90</f>
        <v>0</v>
      </c>
      <c r="J83" s="145" t="n">
        <v>0</v>
      </c>
      <c r="K83" s="145" t="n">
        <v>0</v>
      </c>
      <c r="L83" s="145" t="s">
        <v>278</v>
      </c>
      <c r="M83" s="147" t="n">
        <f aca="false">SUM(M89,M87,M86)</f>
        <v>0</v>
      </c>
      <c r="N83" s="147" t="n">
        <f aca="false">SUM(N89,N87,N86)</f>
        <v>0</v>
      </c>
      <c r="O83" s="147" t="n">
        <f aca="false">SUM(O89,O87,O86)</f>
        <v>0</v>
      </c>
      <c r="P83" s="147" t="n">
        <f aca="false">SUM(P89,P87,P86)</f>
        <v>0</v>
      </c>
      <c r="Q83" s="147" t="n">
        <f aca="false">SUM(Q89,Q87,Q86)</f>
        <v>0</v>
      </c>
      <c r="R83" s="147" t="n">
        <f aca="false">SUM(R89,R87,R86)</f>
        <v>0</v>
      </c>
      <c r="S83" s="147" t="n">
        <f aca="false">SUM(S89,S87,S86)</f>
        <v>0</v>
      </c>
      <c r="T83" s="145" t="n">
        <v>0</v>
      </c>
      <c r="U83" s="145" t="n">
        <v>0</v>
      </c>
      <c r="V83" s="145" t="n">
        <v>0</v>
      </c>
      <c r="W83" s="145" t="n">
        <v>0</v>
      </c>
      <c r="X83" s="152" t="n">
        <v>0</v>
      </c>
      <c r="Y83" s="146" t="n">
        <f aca="false">Y90</f>
        <v>0</v>
      </c>
      <c r="Z83" s="145" t="n">
        <v>0</v>
      </c>
      <c r="AA83" s="145" t="n">
        <v>0</v>
      </c>
      <c r="AB83" s="145" t="n">
        <v>0</v>
      </c>
      <c r="AC83" s="145" t="n">
        <v>0</v>
      </c>
      <c r="AD83" s="145" t="n">
        <v>0</v>
      </c>
      <c r="AE83" s="145" t="n">
        <v>0</v>
      </c>
      <c r="AF83" s="146" t="n">
        <f aca="false">AF90</f>
        <v>0</v>
      </c>
      <c r="AG83" s="146" t="n">
        <f aca="false">AG90</f>
        <v>0</v>
      </c>
      <c r="AH83" s="145" t="n">
        <v>0</v>
      </c>
      <c r="AI83" s="145" t="n">
        <v>0</v>
      </c>
      <c r="AJ83" s="145" t="n">
        <v>0</v>
      </c>
      <c r="AK83" s="145" t="n">
        <v>0</v>
      </c>
      <c r="AL83" s="145" t="n">
        <v>0</v>
      </c>
      <c r="AM83" s="145" t="n">
        <v>0</v>
      </c>
      <c r="AN83" s="146" t="n">
        <f aca="false">AN90</f>
        <v>0</v>
      </c>
      <c r="AO83" s="146" t="n">
        <f aca="false">AO90</f>
        <v>0</v>
      </c>
      <c r="AP83" s="145" t="n">
        <v>0</v>
      </c>
      <c r="AQ83" s="145" t="n">
        <v>0</v>
      </c>
      <c r="AR83" s="145" t="n">
        <v>0</v>
      </c>
      <c r="AS83" s="111" t="n">
        <v>0</v>
      </c>
      <c r="AT83" s="112" t="n">
        <v>0</v>
      </c>
      <c r="AU83" s="111" t="n">
        <v>0</v>
      </c>
      <c r="AV83" s="148" t="n">
        <f aca="false">AV90</f>
        <v>0</v>
      </c>
      <c r="AW83" s="148" t="n">
        <f aca="false">AW90</f>
        <v>0</v>
      </c>
      <c r="AX83" s="112" t="n">
        <v>0</v>
      </c>
      <c r="AY83" s="112" t="n">
        <v>0</v>
      </c>
      <c r="AZ83" s="111" t="s">
        <v>278</v>
      </c>
      <c r="BA83" s="69" t="n">
        <f aca="false">BA90</f>
        <v>0</v>
      </c>
      <c r="BB83" s="69" t="n">
        <f aca="false">BB90</f>
        <v>0</v>
      </c>
      <c r="BC83" s="69" t="n">
        <f aca="false">BC90</f>
        <v>0</v>
      </c>
      <c r="BD83" s="148" t="n">
        <f aca="false">BD90</f>
        <v>0</v>
      </c>
      <c r="BE83" s="148" t="n">
        <f aca="false">BE90</f>
        <v>0</v>
      </c>
      <c r="BF83" s="69" t="n">
        <f aca="false">BF90</f>
        <v>0</v>
      </c>
      <c r="BG83" s="69" t="n">
        <f aca="false">BG90</f>
        <v>0</v>
      </c>
      <c r="BH83" s="69" t="n">
        <f aca="false">BH90</f>
        <v>0</v>
      </c>
      <c r="BI83" s="69" t="n">
        <f aca="false">BI90</f>
        <v>0</v>
      </c>
      <c r="BJ83" s="69" t="n">
        <f aca="false">BJ90</f>
        <v>0</v>
      </c>
      <c r="BK83" s="69" t="n">
        <f aca="false">BK90</f>
        <v>0</v>
      </c>
      <c r="BL83" s="148" t="n">
        <f aca="false">BL90</f>
        <v>0</v>
      </c>
      <c r="BM83" s="151" t="n">
        <v>0</v>
      </c>
      <c r="BN83" s="69" t="n">
        <f aca="false">BN90</f>
        <v>0</v>
      </c>
      <c r="BO83" s="69" t="n">
        <f aca="false">BO90</f>
        <v>0</v>
      </c>
      <c r="BP83" s="69" t="n">
        <f aca="false">BP90</f>
        <v>0</v>
      </c>
      <c r="BQ83" s="69" t="n">
        <f aca="false">BQ90</f>
        <v>0</v>
      </c>
      <c r="BR83" s="69" t="n">
        <f aca="false">BR90</f>
        <v>0</v>
      </c>
      <c r="BS83" s="69" t="n">
        <f aca="false">BS90</f>
        <v>0</v>
      </c>
      <c r="BT83" s="148" t="n">
        <f aca="false">BT90</f>
        <v>0</v>
      </c>
      <c r="BU83" s="148" t="n">
        <f aca="false">BU90</f>
        <v>0</v>
      </c>
      <c r="BV83" s="69" t="n">
        <f aca="false">BV90</f>
        <v>0</v>
      </c>
      <c r="BW83" s="69" t="n">
        <f aca="false">BW90</f>
        <v>0</v>
      </c>
      <c r="BX83" s="69" t="n">
        <f aca="false">BX90</f>
        <v>0</v>
      </c>
      <c r="BY83" s="69" t="n">
        <f aca="false">BY90</f>
        <v>0</v>
      </c>
      <c r="BZ83" s="69" t="n">
        <f aca="false">BZ90</f>
        <v>0</v>
      </c>
      <c r="CA83" s="69" t="n">
        <f aca="false">CA90</f>
        <v>0</v>
      </c>
      <c r="CB83" s="148" t="n">
        <f aca="false">CB90</f>
        <v>0</v>
      </c>
      <c r="CC83" s="148" t="n">
        <f aca="false">CC90</f>
        <v>0</v>
      </c>
      <c r="CD83" s="69" t="n">
        <f aca="false">CD90</f>
        <v>0</v>
      </c>
      <c r="CE83" s="69" t="n">
        <f aca="false">CE90</f>
        <v>0</v>
      </c>
      <c r="CF83" s="69" t="n">
        <f aca="false">CF90</f>
        <v>0</v>
      </c>
      <c r="CG83" s="151" t="n">
        <v>0</v>
      </c>
      <c r="CH83" s="151" t="n">
        <v>0</v>
      </c>
      <c r="CI83" s="151" t="n">
        <v>0</v>
      </c>
      <c r="CJ83" s="148" t="n">
        <f aca="false">CJ90</f>
        <v>0</v>
      </c>
      <c r="CK83" s="148" t="n">
        <f aca="false">CK90</f>
        <v>0</v>
      </c>
      <c r="CL83" s="151" t="n">
        <v>0</v>
      </c>
      <c r="CM83" s="151" t="n">
        <v>0</v>
      </c>
      <c r="CN83" s="151" t="n">
        <v>0</v>
      </c>
      <c r="CO83" s="109"/>
    </row>
    <row r="84" customFormat="false" ht="15.75" hidden="false" customHeight="false" outlineLevel="0" collapsed="false">
      <c r="A84" s="60" t="s">
        <v>150</v>
      </c>
      <c r="B84" s="155" t="s">
        <v>154</v>
      </c>
      <c r="C84" s="60" t="s">
        <v>155</v>
      </c>
      <c r="D84" s="153" t="s">
        <v>173</v>
      </c>
      <c r="E84" s="145" t="n">
        <v>0</v>
      </c>
      <c r="F84" s="145" t="n">
        <v>0</v>
      </c>
      <c r="G84" s="145" t="n">
        <v>0</v>
      </c>
      <c r="H84" s="146" t="n">
        <f aca="false">H91</f>
        <v>0</v>
      </c>
      <c r="I84" s="146" t="n">
        <f aca="false">I91</f>
        <v>0</v>
      </c>
      <c r="J84" s="145" t="n">
        <v>0</v>
      </c>
      <c r="K84" s="145" t="n">
        <v>0</v>
      </c>
      <c r="L84" s="145" t="s">
        <v>50</v>
      </c>
      <c r="M84" s="147" t="n">
        <f aca="false">SUM(M90,M88,M87)</f>
        <v>0</v>
      </c>
      <c r="N84" s="147" t="n">
        <f aca="false">SUM(N90,N88,N87)</f>
        <v>0</v>
      </c>
      <c r="O84" s="147" t="n">
        <f aca="false">SUM(O90,O88,O87)</f>
        <v>0</v>
      </c>
      <c r="P84" s="147" t="n">
        <f aca="false">SUM(P90,P88,P87)</f>
        <v>0</v>
      </c>
      <c r="Q84" s="147" t="n">
        <f aca="false">SUM(Q90,Q88,Q87)</f>
        <v>0</v>
      </c>
      <c r="R84" s="147" t="n">
        <f aca="false">SUM(R90,R88,R87)</f>
        <v>0</v>
      </c>
      <c r="S84" s="147" t="n">
        <f aca="false">SUM(S90,S88,S87)</f>
        <v>0</v>
      </c>
      <c r="T84" s="145" t="n">
        <v>0</v>
      </c>
      <c r="U84" s="145" t="n">
        <v>0</v>
      </c>
      <c r="V84" s="145" t="n">
        <v>0</v>
      </c>
      <c r="W84" s="145" t="n">
        <v>0</v>
      </c>
      <c r="X84" s="152" t="n">
        <f aca="false">SUM(X85:X89)</f>
        <v>0</v>
      </c>
      <c r="Y84" s="146" t="n">
        <f aca="false">Y91</f>
        <v>0</v>
      </c>
      <c r="Z84" s="145" t="n">
        <v>0</v>
      </c>
      <c r="AA84" s="145" t="n">
        <v>0</v>
      </c>
      <c r="AB84" s="145" t="s">
        <v>50</v>
      </c>
      <c r="AC84" s="145" t="n">
        <v>0</v>
      </c>
      <c r="AD84" s="145" t="n">
        <v>0</v>
      </c>
      <c r="AE84" s="145" t="n">
        <v>0</v>
      </c>
      <c r="AF84" s="146" t="n">
        <f aca="false">AF91</f>
        <v>0</v>
      </c>
      <c r="AG84" s="146" t="n">
        <f aca="false">AG91</f>
        <v>0</v>
      </c>
      <c r="AH84" s="145" t="n">
        <v>0</v>
      </c>
      <c r="AI84" s="145" t="n">
        <v>0</v>
      </c>
      <c r="AJ84" s="145" t="n">
        <v>0</v>
      </c>
      <c r="AK84" s="145" t="n">
        <v>0</v>
      </c>
      <c r="AL84" s="145" t="n">
        <v>0</v>
      </c>
      <c r="AM84" s="145" t="n">
        <v>0</v>
      </c>
      <c r="AN84" s="146" t="n">
        <f aca="false">AN91</f>
        <v>0</v>
      </c>
      <c r="AO84" s="146" t="n">
        <f aca="false">AO91</f>
        <v>0</v>
      </c>
      <c r="AP84" s="145" t="n">
        <v>0</v>
      </c>
      <c r="AQ84" s="145" t="n">
        <v>0</v>
      </c>
      <c r="AR84" s="145" t="n">
        <v>0</v>
      </c>
      <c r="AS84" s="111" t="n">
        <v>0</v>
      </c>
      <c r="AT84" s="112" t="n">
        <v>0</v>
      </c>
      <c r="AU84" s="111" t="n">
        <v>0</v>
      </c>
      <c r="AV84" s="148" t="n">
        <f aca="false">AV91</f>
        <v>0</v>
      </c>
      <c r="AW84" s="148" t="n">
        <f aca="false">AW91</f>
        <v>0</v>
      </c>
      <c r="AX84" s="112" t="n">
        <v>0</v>
      </c>
      <c r="AY84" s="112" t="n">
        <v>0</v>
      </c>
      <c r="AZ84" s="111" t="s">
        <v>50</v>
      </c>
      <c r="BA84" s="69" t="n">
        <f aca="false">BA91</f>
        <v>0</v>
      </c>
      <c r="BB84" s="69" t="n">
        <f aca="false">BB91</f>
        <v>0</v>
      </c>
      <c r="BC84" s="69" t="n">
        <f aca="false">BC91</f>
        <v>0</v>
      </c>
      <c r="BD84" s="148" t="n">
        <f aca="false">BD91</f>
        <v>0</v>
      </c>
      <c r="BE84" s="148" t="n">
        <f aca="false">BE91</f>
        <v>0</v>
      </c>
      <c r="BF84" s="69" t="n">
        <f aca="false">BF91</f>
        <v>0</v>
      </c>
      <c r="BG84" s="69" t="n">
        <f aca="false">BG91</f>
        <v>0</v>
      </c>
      <c r="BH84" s="69" t="n">
        <f aca="false">BH91</f>
        <v>0</v>
      </c>
      <c r="BI84" s="69" t="n">
        <f aca="false">BI91</f>
        <v>0</v>
      </c>
      <c r="BJ84" s="69" t="n">
        <f aca="false">BJ91</f>
        <v>0</v>
      </c>
      <c r="BK84" s="69" t="n">
        <f aca="false">BK91</f>
        <v>0</v>
      </c>
      <c r="BL84" s="148" t="n">
        <f aca="false">BL91</f>
        <v>0</v>
      </c>
      <c r="BM84" s="151" t="n">
        <f aca="false">SUM(BM85:BM89)</f>
        <v>0</v>
      </c>
      <c r="BN84" s="69" t="n">
        <f aca="false">BN91</f>
        <v>0</v>
      </c>
      <c r="BO84" s="69" t="n">
        <f aca="false">BO91</f>
        <v>0</v>
      </c>
      <c r="BP84" s="69" t="n">
        <f aca="false">BP91</f>
        <v>0</v>
      </c>
      <c r="BQ84" s="69" t="n">
        <f aca="false">BQ91</f>
        <v>0</v>
      </c>
      <c r="BR84" s="69" t="n">
        <f aca="false">BR91</f>
        <v>0</v>
      </c>
      <c r="BS84" s="69" t="n">
        <f aca="false">BS91</f>
        <v>0</v>
      </c>
      <c r="BT84" s="148" t="n">
        <f aca="false">BT91</f>
        <v>0</v>
      </c>
      <c r="BU84" s="148" t="n">
        <f aca="false">BU91</f>
        <v>0</v>
      </c>
      <c r="BV84" s="69" t="n">
        <f aca="false">BV91</f>
        <v>0</v>
      </c>
      <c r="BW84" s="69" t="n">
        <f aca="false">BW91</f>
        <v>0</v>
      </c>
      <c r="BX84" s="69" t="n">
        <f aca="false">BX91</f>
        <v>0</v>
      </c>
      <c r="BY84" s="69" t="n">
        <f aca="false">BY91</f>
        <v>0</v>
      </c>
      <c r="BZ84" s="69" t="n">
        <f aca="false">BZ91</f>
        <v>0</v>
      </c>
      <c r="CA84" s="69" t="n">
        <f aca="false">CA91</f>
        <v>0</v>
      </c>
      <c r="CB84" s="148" t="n">
        <f aca="false">CB91</f>
        <v>0</v>
      </c>
      <c r="CC84" s="148" t="n">
        <f aca="false">CC91</f>
        <v>0</v>
      </c>
      <c r="CD84" s="69" t="n">
        <f aca="false">CD91</f>
        <v>0</v>
      </c>
      <c r="CE84" s="69" t="n">
        <f aca="false">CE91</f>
        <v>0</v>
      </c>
      <c r="CF84" s="69" t="n">
        <f aca="false">CF91</f>
        <v>0</v>
      </c>
      <c r="CG84" s="151" t="n">
        <f aca="false">SUM(CG85:CG89)</f>
        <v>0</v>
      </c>
      <c r="CH84" s="151" t="n">
        <f aca="false">SUM(CH85:CH89)</f>
        <v>0</v>
      </c>
      <c r="CI84" s="151" t="n">
        <f aca="false">SUM(CI85:CI89)</f>
        <v>0</v>
      </c>
      <c r="CJ84" s="148" t="n">
        <f aca="false">CJ91</f>
        <v>0</v>
      </c>
      <c r="CK84" s="148" t="n">
        <f aca="false">CK91</f>
        <v>0</v>
      </c>
      <c r="CL84" s="151" t="n">
        <f aca="false">SUM(CL85:CL89)</f>
        <v>0</v>
      </c>
      <c r="CM84" s="151" t="n">
        <v>0</v>
      </c>
      <c r="CN84" s="151" t="n">
        <f aca="false">SUM(CN85:CN89)</f>
        <v>0</v>
      </c>
      <c r="CO84" s="109"/>
    </row>
    <row r="85" customFormat="false" ht="31.5" hidden="false" customHeight="false" outlineLevel="0" collapsed="false">
      <c r="A85" s="60" t="s">
        <v>150</v>
      </c>
      <c r="B85" s="155" t="s">
        <v>156</v>
      </c>
      <c r="C85" s="60" t="s">
        <v>157</v>
      </c>
      <c r="D85" s="153" t="s">
        <v>173</v>
      </c>
      <c r="E85" s="145" t="n">
        <v>0</v>
      </c>
      <c r="F85" s="145" t="n">
        <v>0</v>
      </c>
      <c r="G85" s="145" t="n">
        <v>0</v>
      </c>
      <c r="H85" s="146" t="n">
        <f aca="false">H92</f>
        <v>0</v>
      </c>
      <c r="I85" s="146" t="n">
        <f aca="false">I92</f>
        <v>0</v>
      </c>
      <c r="J85" s="145" t="n">
        <v>0</v>
      </c>
      <c r="K85" s="145" t="n">
        <v>0</v>
      </c>
      <c r="L85" s="145" t="s">
        <v>50</v>
      </c>
      <c r="M85" s="147" t="n">
        <f aca="false">SUM(M91,M89,M88)</f>
        <v>0</v>
      </c>
      <c r="N85" s="147" t="n">
        <f aca="false">SUM(N91,N89,N88)</f>
        <v>0</v>
      </c>
      <c r="O85" s="147" t="n">
        <f aca="false">SUM(O91,O89,O88)</f>
        <v>0</v>
      </c>
      <c r="P85" s="147" t="n">
        <f aca="false">SUM(P91,P89,P88)</f>
        <v>0</v>
      </c>
      <c r="Q85" s="147" t="n">
        <f aca="false">SUM(Q91,Q89,Q88)</f>
        <v>0</v>
      </c>
      <c r="R85" s="147" t="n">
        <f aca="false">SUM(R91,R89,R88)</f>
        <v>0</v>
      </c>
      <c r="S85" s="147" t="n">
        <f aca="false">SUM(S91,S89,S88)</f>
        <v>0</v>
      </c>
      <c r="T85" s="145" t="n">
        <v>0</v>
      </c>
      <c r="U85" s="145" t="n">
        <v>0</v>
      </c>
      <c r="V85" s="145" t="n">
        <v>0</v>
      </c>
      <c r="W85" s="145" t="n">
        <v>0</v>
      </c>
      <c r="X85" s="152" t="n">
        <v>0</v>
      </c>
      <c r="Y85" s="146" t="n">
        <f aca="false">Y92</f>
        <v>0</v>
      </c>
      <c r="Z85" s="145" t="n">
        <v>0</v>
      </c>
      <c r="AA85" s="145" t="n">
        <v>0</v>
      </c>
      <c r="AB85" s="145" t="n">
        <v>0</v>
      </c>
      <c r="AC85" s="145" t="n">
        <v>0</v>
      </c>
      <c r="AD85" s="145" t="n">
        <v>0</v>
      </c>
      <c r="AE85" s="145" t="n">
        <v>0</v>
      </c>
      <c r="AF85" s="146" t="n">
        <f aca="false">AF92</f>
        <v>0</v>
      </c>
      <c r="AG85" s="146" t="n">
        <f aca="false">AG92</f>
        <v>0</v>
      </c>
      <c r="AH85" s="145" t="n">
        <v>0</v>
      </c>
      <c r="AI85" s="145" t="n">
        <v>0</v>
      </c>
      <c r="AJ85" s="145" t="s">
        <v>50</v>
      </c>
      <c r="AK85" s="145" t="n">
        <v>0</v>
      </c>
      <c r="AL85" s="145" t="n">
        <v>0</v>
      </c>
      <c r="AM85" s="145" t="n">
        <v>0</v>
      </c>
      <c r="AN85" s="146" t="n">
        <f aca="false">AN92</f>
        <v>0</v>
      </c>
      <c r="AO85" s="146" t="n">
        <f aca="false">AO92</f>
        <v>0</v>
      </c>
      <c r="AP85" s="145" t="n">
        <v>0</v>
      </c>
      <c r="AQ85" s="145" t="n">
        <v>0</v>
      </c>
      <c r="AR85" s="145" t="n">
        <v>0</v>
      </c>
      <c r="AS85" s="111" t="n">
        <v>0</v>
      </c>
      <c r="AT85" s="112" t="n">
        <v>0</v>
      </c>
      <c r="AU85" s="111" t="n">
        <v>0</v>
      </c>
      <c r="AV85" s="148" t="n">
        <f aca="false">AV92</f>
        <v>0</v>
      </c>
      <c r="AW85" s="148" t="n">
        <f aca="false">AW92</f>
        <v>0</v>
      </c>
      <c r="AX85" s="112" t="n">
        <v>0</v>
      </c>
      <c r="AY85" s="112" t="n">
        <v>0</v>
      </c>
      <c r="AZ85" s="111" t="s">
        <v>50</v>
      </c>
      <c r="BA85" s="69" t="n">
        <f aca="false">BA92</f>
        <v>0</v>
      </c>
      <c r="BB85" s="69" t="n">
        <f aca="false">BB92</f>
        <v>0</v>
      </c>
      <c r="BC85" s="69" t="n">
        <f aca="false">BC92</f>
        <v>0</v>
      </c>
      <c r="BD85" s="148" t="n">
        <f aca="false">BD92</f>
        <v>0</v>
      </c>
      <c r="BE85" s="148" t="n">
        <f aca="false">BE92</f>
        <v>0</v>
      </c>
      <c r="BF85" s="69" t="n">
        <f aca="false">BF92</f>
        <v>0</v>
      </c>
      <c r="BG85" s="69" t="n">
        <f aca="false">BG92</f>
        <v>0</v>
      </c>
      <c r="BH85" s="69" t="n">
        <f aca="false">BH92</f>
        <v>0</v>
      </c>
      <c r="BI85" s="69" t="n">
        <f aca="false">BI92</f>
        <v>0</v>
      </c>
      <c r="BJ85" s="69" t="n">
        <f aca="false">BJ92</f>
        <v>0</v>
      </c>
      <c r="BK85" s="69" t="n">
        <f aca="false">BK92</f>
        <v>0</v>
      </c>
      <c r="BL85" s="148" t="n">
        <f aca="false">BL92</f>
        <v>0</v>
      </c>
      <c r="BM85" s="151" t="n">
        <v>0</v>
      </c>
      <c r="BN85" s="69" t="n">
        <f aca="false">BN92</f>
        <v>0</v>
      </c>
      <c r="BO85" s="69" t="n">
        <f aca="false">BO92</f>
        <v>0</v>
      </c>
      <c r="BP85" s="69" t="n">
        <f aca="false">BP92</f>
        <v>0</v>
      </c>
      <c r="BQ85" s="69" t="n">
        <f aca="false">BQ92</f>
        <v>0</v>
      </c>
      <c r="BR85" s="69" t="n">
        <f aca="false">BR92</f>
        <v>0</v>
      </c>
      <c r="BS85" s="69" t="n">
        <f aca="false">BS92</f>
        <v>0</v>
      </c>
      <c r="BT85" s="148" t="n">
        <f aca="false">BT92</f>
        <v>0</v>
      </c>
      <c r="BU85" s="148" t="n">
        <f aca="false">BU92</f>
        <v>0</v>
      </c>
      <c r="BV85" s="69" t="n">
        <f aca="false">BV92</f>
        <v>0</v>
      </c>
      <c r="BW85" s="69" t="n">
        <f aca="false">BW92</f>
        <v>0</v>
      </c>
      <c r="BX85" s="69" t="n">
        <f aca="false">BX92</f>
        <v>0</v>
      </c>
      <c r="BY85" s="69" t="n">
        <f aca="false">BY92</f>
        <v>0</v>
      </c>
      <c r="BZ85" s="69" t="n">
        <f aca="false">BZ92</f>
        <v>0</v>
      </c>
      <c r="CA85" s="69" t="n">
        <f aca="false">CA92</f>
        <v>0</v>
      </c>
      <c r="CB85" s="148" t="n">
        <f aca="false">CB92</f>
        <v>0</v>
      </c>
      <c r="CC85" s="148" t="n">
        <f aca="false">CC92</f>
        <v>0</v>
      </c>
      <c r="CD85" s="69" t="n">
        <f aca="false">CD92</f>
        <v>0</v>
      </c>
      <c r="CE85" s="69" t="n">
        <f aca="false">CE92</f>
        <v>0</v>
      </c>
      <c r="CF85" s="69" t="n">
        <f aca="false">CF92</f>
        <v>0</v>
      </c>
      <c r="CG85" s="151" t="n">
        <v>0</v>
      </c>
      <c r="CH85" s="151" t="n">
        <v>0</v>
      </c>
      <c r="CI85" s="151" t="n">
        <v>0</v>
      </c>
      <c r="CJ85" s="148" t="n">
        <f aca="false">CJ92</f>
        <v>0</v>
      </c>
      <c r="CK85" s="148" t="n">
        <f aca="false">CK92</f>
        <v>0</v>
      </c>
      <c r="CL85" s="151" t="n">
        <v>0</v>
      </c>
      <c r="CM85" s="151" t="n">
        <v>0</v>
      </c>
      <c r="CN85" s="151" t="n">
        <v>0</v>
      </c>
      <c r="CO85" s="109"/>
    </row>
    <row r="86" customFormat="false" ht="15.75" hidden="false" customHeight="false" outlineLevel="0" collapsed="false">
      <c r="A86" s="60" t="s">
        <v>150</v>
      </c>
      <c r="B86" s="155" t="s">
        <v>158</v>
      </c>
      <c r="C86" s="60" t="s">
        <v>159</v>
      </c>
      <c r="D86" s="153" t="s">
        <v>173</v>
      </c>
      <c r="E86" s="145" t="n">
        <v>0</v>
      </c>
      <c r="F86" s="145" t="n">
        <v>0</v>
      </c>
      <c r="G86" s="145" t="n">
        <v>0</v>
      </c>
      <c r="H86" s="146" t="n">
        <f aca="false">H93</f>
        <v>0</v>
      </c>
      <c r="I86" s="146" t="n">
        <f aca="false">I93</f>
        <v>0</v>
      </c>
      <c r="J86" s="145" t="n">
        <v>0</v>
      </c>
      <c r="K86" s="145" t="n">
        <v>0</v>
      </c>
      <c r="L86" s="145" t="s">
        <v>50</v>
      </c>
      <c r="M86" s="147" t="n">
        <f aca="false">SUM(M92,M90,M89)</f>
        <v>0</v>
      </c>
      <c r="N86" s="147" t="n">
        <f aca="false">SUM(N92,N90,N89)</f>
        <v>0</v>
      </c>
      <c r="O86" s="147" t="n">
        <f aca="false">SUM(O92,O90,O89)</f>
        <v>0</v>
      </c>
      <c r="P86" s="147" t="n">
        <f aca="false">SUM(P92,P90,P89)</f>
        <v>0</v>
      </c>
      <c r="Q86" s="147" t="n">
        <f aca="false">SUM(Q92,Q90,Q89)</f>
        <v>0</v>
      </c>
      <c r="R86" s="147" t="n">
        <f aca="false">SUM(R92,R90,R89)</f>
        <v>0</v>
      </c>
      <c r="S86" s="147" t="n">
        <f aca="false">SUM(S92,S90,S89)</f>
        <v>0</v>
      </c>
      <c r="T86" s="145" t="n">
        <v>0</v>
      </c>
      <c r="U86" s="145" t="n">
        <v>0</v>
      </c>
      <c r="V86" s="145" t="n">
        <v>0</v>
      </c>
      <c r="W86" s="145" t="n">
        <v>0</v>
      </c>
      <c r="X86" s="152" t="n">
        <v>0</v>
      </c>
      <c r="Y86" s="146" t="n">
        <f aca="false">Y93</f>
        <v>0</v>
      </c>
      <c r="Z86" s="145" t="n">
        <v>0</v>
      </c>
      <c r="AA86" s="145" t="n">
        <v>0</v>
      </c>
      <c r="AB86" s="145" t="n">
        <v>0</v>
      </c>
      <c r="AC86" s="152" t="n">
        <v>0</v>
      </c>
      <c r="AD86" s="152" t="n">
        <v>0</v>
      </c>
      <c r="AE86" s="152" t="n">
        <v>0</v>
      </c>
      <c r="AF86" s="146" t="n">
        <f aca="false">AF93</f>
        <v>0</v>
      </c>
      <c r="AG86" s="146" t="n">
        <f aca="false">AG93</f>
        <v>0</v>
      </c>
      <c r="AH86" s="145" t="n">
        <v>0</v>
      </c>
      <c r="AI86" s="145" t="n">
        <v>0</v>
      </c>
      <c r="AJ86" s="145" t="n">
        <v>0</v>
      </c>
      <c r="AK86" s="145" t="n">
        <v>0</v>
      </c>
      <c r="AL86" s="145" t="n">
        <v>0</v>
      </c>
      <c r="AM86" s="145" t="n">
        <v>0</v>
      </c>
      <c r="AN86" s="146" t="n">
        <f aca="false">AN93</f>
        <v>0</v>
      </c>
      <c r="AO86" s="146" t="n">
        <f aca="false">AO93</f>
        <v>0</v>
      </c>
      <c r="AP86" s="145" t="n">
        <v>0</v>
      </c>
      <c r="AQ86" s="145" t="n">
        <v>0</v>
      </c>
      <c r="AR86" s="145" t="s">
        <v>50</v>
      </c>
      <c r="AS86" s="111" t="n">
        <v>0</v>
      </c>
      <c r="AT86" s="112" t="n">
        <v>0</v>
      </c>
      <c r="AU86" s="111" t="n">
        <v>0</v>
      </c>
      <c r="AV86" s="148" t="n">
        <f aca="false">AV93</f>
        <v>0</v>
      </c>
      <c r="AW86" s="148" t="n">
        <f aca="false">AW93</f>
        <v>0</v>
      </c>
      <c r="AX86" s="112" t="n">
        <v>0</v>
      </c>
      <c r="AY86" s="112" t="n">
        <v>0</v>
      </c>
      <c r="AZ86" s="111" t="s">
        <v>50</v>
      </c>
      <c r="BA86" s="69" t="n">
        <f aca="false">BA93</f>
        <v>0</v>
      </c>
      <c r="BB86" s="69" t="n">
        <f aca="false">BB93</f>
        <v>0</v>
      </c>
      <c r="BC86" s="69" t="n">
        <f aca="false">BC93</f>
        <v>0</v>
      </c>
      <c r="BD86" s="148" t="n">
        <f aca="false">BD93</f>
        <v>0</v>
      </c>
      <c r="BE86" s="148" t="n">
        <f aca="false">BE93</f>
        <v>0</v>
      </c>
      <c r="BF86" s="69" t="n">
        <f aca="false">BF93</f>
        <v>0</v>
      </c>
      <c r="BG86" s="69" t="n">
        <f aca="false">BG93</f>
        <v>0</v>
      </c>
      <c r="BH86" s="69" t="n">
        <f aca="false">BH93</f>
        <v>0</v>
      </c>
      <c r="BI86" s="69" t="n">
        <f aca="false">BI93</f>
        <v>0</v>
      </c>
      <c r="BJ86" s="69" t="n">
        <f aca="false">BJ93</f>
        <v>0</v>
      </c>
      <c r="BK86" s="69" t="n">
        <f aca="false">BK93</f>
        <v>0</v>
      </c>
      <c r="BL86" s="148" t="n">
        <f aca="false">BL93</f>
        <v>0</v>
      </c>
      <c r="BM86" s="151" t="n">
        <v>0</v>
      </c>
      <c r="BN86" s="69" t="n">
        <f aca="false">BN93</f>
        <v>0</v>
      </c>
      <c r="BO86" s="69" t="n">
        <f aca="false">BO93</f>
        <v>0</v>
      </c>
      <c r="BP86" s="69" t="n">
        <f aca="false">BP93</f>
        <v>0</v>
      </c>
      <c r="BQ86" s="69" t="n">
        <f aca="false">BQ93</f>
        <v>0</v>
      </c>
      <c r="BR86" s="69" t="n">
        <f aca="false">BR93</f>
        <v>0</v>
      </c>
      <c r="BS86" s="69" t="n">
        <f aca="false">BS93</f>
        <v>0</v>
      </c>
      <c r="BT86" s="148" t="n">
        <f aca="false">BT93</f>
        <v>0</v>
      </c>
      <c r="BU86" s="148" t="n">
        <f aca="false">BU93</f>
        <v>0</v>
      </c>
      <c r="BV86" s="69" t="n">
        <f aca="false">BV93</f>
        <v>0</v>
      </c>
      <c r="BW86" s="69" t="n">
        <f aca="false">BW93</f>
        <v>0</v>
      </c>
      <c r="BX86" s="69" t="n">
        <f aca="false">BX93</f>
        <v>0</v>
      </c>
      <c r="BY86" s="69" t="n">
        <f aca="false">BY93</f>
        <v>0</v>
      </c>
      <c r="BZ86" s="69" t="n">
        <f aca="false">BZ93</f>
        <v>0</v>
      </c>
      <c r="CA86" s="69" t="n">
        <f aca="false">CA93</f>
        <v>0</v>
      </c>
      <c r="CB86" s="148" t="n">
        <f aca="false">CB93</f>
        <v>0</v>
      </c>
      <c r="CC86" s="148" t="n">
        <f aca="false">CC93</f>
        <v>0</v>
      </c>
      <c r="CD86" s="69" t="n">
        <f aca="false">CD93</f>
        <v>0</v>
      </c>
      <c r="CE86" s="69" t="n">
        <f aca="false">CE93</f>
        <v>0</v>
      </c>
      <c r="CF86" s="69" t="n">
        <f aca="false">CF93</f>
        <v>0</v>
      </c>
      <c r="CG86" s="151" t="n">
        <v>0</v>
      </c>
      <c r="CH86" s="151" t="n">
        <v>0</v>
      </c>
      <c r="CI86" s="151" t="n">
        <v>0</v>
      </c>
      <c r="CJ86" s="148" t="n">
        <f aca="false">CJ93</f>
        <v>0</v>
      </c>
      <c r="CK86" s="148" t="n">
        <f aca="false">CK93</f>
        <v>0</v>
      </c>
      <c r="CL86" s="151" t="n">
        <v>0</v>
      </c>
      <c r="CM86" s="151" t="n">
        <v>0</v>
      </c>
      <c r="CN86" s="151" t="n">
        <v>0</v>
      </c>
      <c r="CO86" s="109"/>
    </row>
    <row r="87" customFormat="false" ht="15.75" hidden="false" customHeight="false" outlineLevel="0" collapsed="false">
      <c r="A87" s="60" t="s">
        <v>150</v>
      </c>
      <c r="B87" s="155" t="s">
        <v>160</v>
      </c>
      <c r="C87" s="60" t="s">
        <v>161</v>
      </c>
      <c r="D87" s="153" t="s">
        <v>173</v>
      </c>
      <c r="E87" s="145" t="n">
        <v>0</v>
      </c>
      <c r="F87" s="145" t="n">
        <v>0</v>
      </c>
      <c r="G87" s="145" t="n">
        <v>0</v>
      </c>
      <c r="H87" s="146" t="n">
        <f aca="false">H94</f>
        <v>0</v>
      </c>
      <c r="I87" s="146" t="n">
        <f aca="false">I94</f>
        <v>0</v>
      </c>
      <c r="J87" s="145" t="n">
        <v>0</v>
      </c>
      <c r="K87" s="145" t="n">
        <v>0</v>
      </c>
      <c r="L87" s="145" t="s">
        <v>274</v>
      </c>
      <c r="M87" s="147" t="n">
        <f aca="false">SUM(M93,M91,M90)</f>
        <v>0</v>
      </c>
      <c r="N87" s="147" t="n">
        <f aca="false">SUM(N93,N91,N90)</f>
        <v>0</v>
      </c>
      <c r="O87" s="147" t="n">
        <f aca="false">SUM(O93,O91,O90)</f>
        <v>0</v>
      </c>
      <c r="P87" s="147" t="n">
        <f aca="false">SUM(P93,P91,P90)</f>
        <v>0</v>
      </c>
      <c r="Q87" s="147" t="n">
        <f aca="false">SUM(Q93,Q91,Q90)</f>
        <v>0</v>
      </c>
      <c r="R87" s="147" t="n">
        <f aca="false">SUM(R93,R91,R90)</f>
        <v>0</v>
      </c>
      <c r="S87" s="147" t="n">
        <f aca="false">SUM(S93,S91,S90)</f>
        <v>0</v>
      </c>
      <c r="T87" s="145" t="n">
        <v>0</v>
      </c>
      <c r="U87" s="145" t="n">
        <v>0</v>
      </c>
      <c r="V87" s="145" t="n">
        <v>0</v>
      </c>
      <c r="W87" s="145" t="n">
        <v>0</v>
      </c>
      <c r="X87" s="152" t="n">
        <v>0</v>
      </c>
      <c r="Y87" s="146" t="n">
        <f aca="false">Y94</f>
        <v>0</v>
      </c>
      <c r="Z87" s="145" t="n">
        <v>0</v>
      </c>
      <c r="AA87" s="145" t="n">
        <v>0</v>
      </c>
      <c r="AB87" s="145" t="n">
        <v>0</v>
      </c>
      <c r="AC87" s="152" t="n">
        <v>0</v>
      </c>
      <c r="AD87" s="152" t="n">
        <v>0</v>
      </c>
      <c r="AE87" s="152" t="n">
        <v>0</v>
      </c>
      <c r="AF87" s="146" t="n">
        <f aca="false">AF94</f>
        <v>0</v>
      </c>
      <c r="AG87" s="146" t="n">
        <f aca="false">AG94</f>
        <v>0</v>
      </c>
      <c r="AH87" s="145" t="n">
        <v>0</v>
      </c>
      <c r="AI87" s="145" t="n">
        <v>0</v>
      </c>
      <c r="AJ87" s="145" t="n">
        <v>0</v>
      </c>
      <c r="AK87" s="145" t="n">
        <v>0</v>
      </c>
      <c r="AL87" s="145" t="n">
        <v>0</v>
      </c>
      <c r="AM87" s="145" t="n">
        <v>0</v>
      </c>
      <c r="AN87" s="146" t="n">
        <f aca="false">AN94</f>
        <v>0</v>
      </c>
      <c r="AO87" s="146" t="n">
        <f aca="false">AO94</f>
        <v>0</v>
      </c>
      <c r="AP87" s="145" t="n">
        <v>0</v>
      </c>
      <c r="AQ87" s="145" t="n">
        <v>0</v>
      </c>
      <c r="AR87" s="145" t="n">
        <v>0</v>
      </c>
      <c r="AS87" s="111" t="n">
        <v>0</v>
      </c>
      <c r="AT87" s="112" t="n">
        <v>0</v>
      </c>
      <c r="AU87" s="111" t="n">
        <v>0</v>
      </c>
      <c r="AV87" s="148" t="n">
        <f aca="false">AV94</f>
        <v>0</v>
      </c>
      <c r="AW87" s="148" t="n">
        <f aca="false">AW94</f>
        <v>0</v>
      </c>
      <c r="AX87" s="112" t="n">
        <v>0</v>
      </c>
      <c r="AY87" s="112" t="n">
        <v>0</v>
      </c>
      <c r="AZ87" s="111" t="s">
        <v>274</v>
      </c>
      <c r="BA87" s="69" t="n">
        <f aca="false">BA94</f>
        <v>0</v>
      </c>
      <c r="BB87" s="69" t="n">
        <f aca="false">BB94</f>
        <v>0</v>
      </c>
      <c r="BC87" s="69" t="n">
        <f aca="false">BC94</f>
        <v>0</v>
      </c>
      <c r="BD87" s="148" t="n">
        <f aca="false">BD94</f>
        <v>0</v>
      </c>
      <c r="BE87" s="148" t="n">
        <f aca="false">BE94</f>
        <v>0</v>
      </c>
      <c r="BF87" s="69" t="n">
        <f aca="false">BF94</f>
        <v>0</v>
      </c>
      <c r="BG87" s="69" t="n">
        <f aca="false">BG94</f>
        <v>0</v>
      </c>
      <c r="BH87" s="69" t="n">
        <f aca="false">BH94</f>
        <v>0</v>
      </c>
      <c r="BI87" s="69" t="n">
        <f aca="false">BI94</f>
        <v>0</v>
      </c>
      <c r="BJ87" s="69" t="n">
        <f aca="false">BJ94</f>
        <v>0</v>
      </c>
      <c r="BK87" s="69" t="n">
        <f aca="false">BK94</f>
        <v>0</v>
      </c>
      <c r="BL87" s="148" t="n">
        <f aca="false">BL94</f>
        <v>0</v>
      </c>
      <c r="BM87" s="151" t="n">
        <v>0</v>
      </c>
      <c r="BN87" s="69" t="n">
        <f aca="false">BN94</f>
        <v>0</v>
      </c>
      <c r="BO87" s="69" t="n">
        <f aca="false">BO94</f>
        <v>0</v>
      </c>
      <c r="BP87" s="69" t="n">
        <f aca="false">BP94</f>
        <v>0</v>
      </c>
      <c r="BQ87" s="69" t="n">
        <f aca="false">BQ94</f>
        <v>0</v>
      </c>
      <c r="BR87" s="69" t="n">
        <f aca="false">BR94</f>
        <v>0</v>
      </c>
      <c r="BS87" s="69" t="n">
        <f aca="false">BS94</f>
        <v>0</v>
      </c>
      <c r="BT87" s="148" t="n">
        <f aca="false">BT94</f>
        <v>0</v>
      </c>
      <c r="BU87" s="148" t="n">
        <f aca="false">BU94</f>
        <v>0</v>
      </c>
      <c r="BV87" s="69" t="n">
        <f aca="false">BV94</f>
        <v>0</v>
      </c>
      <c r="BW87" s="69" t="n">
        <f aca="false">BW94</f>
        <v>0</v>
      </c>
      <c r="BX87" s="69" t="n">
        <f aca="false">BX94</f>
        <v>0</v>
      </c>
      <c r="BY87" s="69" t="n">
        <f aca="false">BY94</f>
        <v>0</v>
      </c>
      <c r="BZ87" s="69" t="n">
        <f aca="false">BZ94</f>
        <v>0</v>
      </c>
      <c r="CA87" s="69" t="n">
        <f aca="false">CA94</f>
        <v>0</v>
      </c>
      <c r="CB87" s="148" t="n">
        <f aca="false">CB94</f>
        <v>0</v>
      </c>
      <c r="CC87" s="148" t="n">
        <f aca="false">CC94</f>
        <v>0</v>
      </c>
      <c r="CD87" s="69" t="n">
        <f aca="false">CD94</f>
        <v>0</v>
      </c>
      <c r="CE87" s="69" t="n">
        <f aca="false">CE94</f>
        <v>0</v>
      </c>
      <c r="CF87" s="69" t="n">
        <f aca="false">CF94</f>
        <v>0</v>
      </c>
      <c r="CG87" s="151" t="n">
        <v>0</v>
      </c>
      <c r="CH87" s="151" t="n">
        <v>0</v>
      </c>
      <c r="CI87" s="151" t="n">
        <v>0</v>
      </c>
      <c r="CJ87" s="148" t="n">
        <f aca="false">CJ94</f>
        <v>0</v>
      </c>
      <c r="CK87" s="148" t="n">
        <f aca="false">CK94</f>
        <v>0</v>
      </c>
      <c r="CL87" s="151" t="n">
        <v>0</v>
      </c>
      <c r="CM87" s="151" t="n">
        <v>0</v>
      </c>
      <c r="CN87" s="151" t="n">
        <v>0</v>
      </c>
      <c r="CO87" s="109"/>
    </row>
    <row r="88" s="161" customFormat="true" ht="15.75" hidden="false" customHeight="false" outlineLevel="0" collapsed="false">
      <c r="A88" s="164" t="s">
        <v>317</v>
      </c>
      <c r="B88" s="165" t="s">
        <v>318</v>
      </c>
      <c r="C88" s="166" t="s">
        <v>319</v>
      </c>
      <c r="D88" s="158" t="s">
        <v>173</v>
      </c>
      <c r="E88" s="159" t="n">
        <v>0</v>
      </c>
      <c r="F88" s="159" t="n">
        <v>0</v>
      </c>
      <c r="G88" s="159" t="n">
        <v>0</v>
      </c>
      <c r="H88" s="146" t="n">
        <f aca="false">H95</f>
        <v>0</v>
      </c>
      <c r="I88" s="146" t="n">
        <f aca="false">I95</f>
        <v>0</v>
      </c>
      <c r="J88" s="159" t="n">
        <v>0</v>
      </c>
      <c r="K88" s="159" t="n">
        <v>0</v>
      </c>
      <c r="L88" s="159" t="n">
        <v>1</v>
      </c>
      <c r="M88" s="147" t="n">
        <f aca="false">SUM(M94,M92,M91)</f>
        <v>0</v>
      </c>
      <c r="N88" s="147" t="n">
        <f aca="false">SUM(N94,N92,N91)</f>
        <v>0</v>
      </c>
      <c r="O88" s="147" t="n">
        <f aca="false">SUM(O94,O92,O91)</f>
        <v>0</v>
      </c>
      <c r="P88" s="147" t="n">
        <f aca="false">SUM(P94,P92,P91)</f>
        <v>0</v>
      </c>
      <c r="Q88" s="147" t="n">
        <f aca="false">SUM(Q94,Q92,Q91)</f>
        <v>0</v>
      </c>
      <c r="R88" s="147" t="n">
        <f aca="false">SUM(R94,R92,R91)</f>
        <v>0</v>
      </c>
      <c r="S88" s="147" t="n">
        <f aca="false">SUM(S94,S92,S91)</f>
        <v>0</v>
      </c>
      <c r="T88" s="159" t="n">
        <v>0</v>
      </c>
      <c r="U88" s="159" t="n">
        <v>0</v>
      </c>
      <c r="V88" s="159" t="n">
        <v>0</v>
      </c>
      <c r="W88" s="159" t="n">
        <v>0</v>
      </c>
      <c r="X88" s="159" t="n">
        <v>0</v>
      </c>
      <c r="Y88" s="146" t="n">
        <f aca="false">Y95</f>
        <v>0</v>
      </c>
      <c r="Z88" s="159" t="n">
        <v>0</v>
      </c>
      <c r="AA88" s="159" t="n">
        <v>0</v>
      </c>
      <c r="AB88" s="159" t="n">
        <v>1</v>
      </c>
      <c r="AC88" s="159" t="n">
        <v>0</v>
      </c>
      <c r="AD88" s="159" t="n">
        <v>0</v>
      </c>
      <c r="AE88" s="159" t="n">
        <v>0</v>
      </c>
      <c r="AF88" s="146" t="n">
        <f aca="false">AF95</f>
        <v>0</v>
      </c>
      <c r="AG88" s="146" t="n">
        <f aca="false">AG95</f>
        <v>0</v>
      </c>
      <c r="AH88" s="159" t="n">
        <v>0</v>
      </c>
      <c r="AI88" s="159" t="n">
        <v>0</v>
      </c>
      <c r="AJ88" s="159" t="n">
        <v>0</v>
      </c>
      <c r="AK88" s="159" t="n">
        <v>0</v>
      </c>
      <c r="AL88" s="159" t="n">
        <v>0</v>
      </c>
      <c r="AM88" s="159" t="n">
        <v>0</v>
      </c>
      <c r="AN88" s="146" t="n">
        <f aca="false">AN95</f>
        <v>0</v>
      </c>
      <c r="AO88" s="146" t="n">
        <f aca="false">AO95</f>
        <v>0</v>
      </c>
      <c r="AP88" s="159" t="n">
        <v>0</v>
      </c>
      <c r="AQ88" s="159" t="n">
        <v>0</v>
      </c>
      <c r="AR88" s="159" t="n">
        <v>0</v>
      </c>
      <c r="AS88" s="160" t="n">
        <v>0</v>
      </c>
      <c r="AT88" s="160" t="n">
        <v>0</v>
      </c>
      <c r="AU88" s="160" t="n">
        <v>0</v>
      </c>
      <c r="AV88" s="148" t="n">
        <f aca="false">AV95</f>
        <v>0</v>
      </c>
      <c r="AW88" s="148" t="n">
        <f aca="false">AW95</f>
        <v>0</v>
      </c>
      <c r="AX88" s="160" t="n">
        <v>0</v>
      </c>
      <c r="AY88" s="160" t="n">
        <v>0</v>
      </c>
      <c r="AZ88" s="160" t="n">
        <v>0</v>
      </c>
      <c r="BA88" s="160" t="n">
        <v>0</v>
      </c>
      <c r="BB88" s="160" t="n">
        <v>0</v>
      </c>
      <c r="BC88" s="160" t="n">
        <v>0</v>
      </c>
      <c r="BD88" s="148" t="n">
        <f aca="false">BD95</f>
        <v>0</v>
      </c>
      <c r="BE88" s="148" t="n">
        <f aca="false">BE95</f>
        <v>0</v>
      </c>
      <c r="BF88" s="160" t="n">
        <v>0</v>
      </c>
      <c r="BG88" s="160" t="n">
        <v>0</v>
      </c>
      <c r="BH88" s="160" t="n">
        <v>0</v>
      </c>
      <c r="BI88" s="160" t="n">
        <v>0</v>
      </c>
      <c r="BJ88" s="160" t="n">
        <v>0</v>
      </c>
      <c r="BK88" s="160" t="n">
        <v>0</v>
      </c>
      <c r="BL88" s="148" t="n">
        <f aca="false">BL95</f>
        <v>0</v>
      </c>
      <c r="BM88" s="160" t="n">
        <v>0</v>
      </c>
      <c r="BN88" s="160" t="n">
        <v>0</v>
      </c>
      <c r="BO88" s="160" t="n">
        <v>0</v>
      </c>
      <c r="BP88" s="160" t="n">
        <v>0</v>
      </c>
      <c r="BQ88" s="160" t="n">
        <v>0</v>
      </c>
      <c r="BR88" s="160" t="n">
        <v>0</v>
      </c>
      <c r="BS88" s="160" t="n">
        <v>0</v>
      </c>
      <c r="BT88" s="148" t="n">
        <f aca="false">BT95</f>
        <v>0</v>
      </c>
      <c r="BU88" s="148" t="n">
        <f aca="false">BU95</f>
        <v>0</v>
      </c>
      <c r="BV88" s="160" t="n">
        <v>0</v>
      </c>
      <c r="BW88" s="160" t="n">
        <v>0</v>
      </c>
      <c r="BX88" s="160" t="n">
        <v>1</v>
      </c>
      <c r="BY88" s="160" t="n">
        <v>0</v>
      </c>
      <c r="BZ88" s="160" t="n">
        <v>0</v>
      </c>
      <c r="CA88" s="160" t="n">
        <v>0</v>
      </c>
      <c r="CB88" s="148" t="n">
        <f aca="false">CB95</f>
        <v>0</v>
      </c>
      <c r="CC88" s="148" t="n">
        <f aca="false">CC95</f>
        <v>0</v>
      </c>
      <c r="CD88" s="160" t="n">
        <v>0</v>
      </c>
      <c r="CE88" s="160" t="n">
        <v>0</v>
      </c>
      <c r="CF88" s="160" t="n">
        <v>0</v>
      </c>
      <c r="CG88" s="160" t="n">
        <v>0</v>
      </c>
      <c r="CH88" s="160" t="n">
        <v>0</v>
      </c>
      <c r="CI88" s="160" t="n">
        <v>0</v>
      </c>
      <c r="CJ88" s="148" t="n">
        <f aca="false">CJ95</f>
        <v>0</v>
      </c>
      <c r="CK88" s="148" t="n">
        <f aca="false">CK95</f>
        <v>0</v>
      </c>
      <c r="CL88" s="160" t="n">
        <v>0</v>
      </c>
      <c r="CM88" s="160" t="n">
        <v>0</v>
      </c>
      <c r="CN88" s="160" t="n">
        <v>0</v>
      </c>
      <c r="CO88" s="167"/>
    </row>
    <row r="89" customFormat="false" ht="15.75" hidden="false" customHeight="false" outlineLevel="0" collapsed="false">
      <c r="A89" s="168" t="s">
        <v>320</v>
      </c>
      <c r="B89" s="169" t="s">
        <v>321</v>
      </c>
      <c r="C89" s="170" t="s">
        <v>322</v>
      </c>
      <c r="D89" s="153" t="s">
        <v>173</v>
      </c>
      <c r="E89" s="152" t="n">
        <v>0</v>
      </c>
      <c r="F89" s="152" t="n">
        <v>0</v>
      </c>
      <c r="G89" s="152" t="n">
        <v>0</v>
      </c>
      <c r="H89" s="146" t="n">
        <f aca="false">H96</f>
        <v>0</v>
      </c>
      <c r="I89" s="146" t="n">
        <f aca="false">I96</f>
        <v>0</v>
      </c>
      <c r="J89" s="152" t="n">
        <v>0</v>
      </c>
      <c r="K89" s="152" t="n">
        <v>0</v>
      </c>
      <c r="L89" s="152" t="n">
        <v>0</v>
      </c>
      <c r="M89" s="147" t="n">
        <f aca="false">SUM(M95,M93,M92)</f>
        <v>0</v>
      </c>
      <c r="N89" s="147" t="n">
        <f aca="false">SUM(N95,N93,N92)</f>
        <v>0</v>
      </c>
      <c r="O89" s="147" t="n">
        <f aca="false">SUM(O95,O93,O92)</f>
        <v>0</v>
      </c>
      <c r="P89" s="147" t="n">
        <f aca="false">SUM(P95,P93,P92)</f>
        <v>0</v>
      </c>
      <c r="Q89" s="147" t="n">
        <f aca="false">SUM(Q95,Q93,Q92)</f>
        <v>0</v>
      </c>
      <c r="R89" s="147" t="n">
        <f aca="false">SUM(R95,R93,R92)</f>
        <v>0</v>
      </c>
      <c r="S89" s="147" t="n">
        <f aca="false">SUM(S95,S93,S92)</f>
        <v>0</v>
      </c>
      <c r="T89" s="152" t="n">
        <v>0</v>
      </c>
      <c r="U89" s="152" t="n">
        <v>0</v>
      </c>
      <c r="V89" s="152" t="n">
        <v>0</v>
      </c>
      <c r="W89" s="152" t="n">
        <v>0</v>
      </c>
      <c r="X89" s="152" t="n">
        <v>0</v>
      </c>
      <c r="Y89" s="146" t="n">
        <f aca="false">Y96</f>
        <v>0</v>
      </c>
      <c r="Z89" s="152" t="n">
        <v>0</v>
      </c>
      <c r="AA89" s="152" t="n">
        <v>0</v>
      </c>
      <c r="AB89" s="152" t="n">
        <v>0</v>
      </c>
      <c r="AC89" s="152" t="n">
        <v>0</v>
      </c>
      <c r="AD89" s="152" t="n">
        <v>0</v>
      </c>
      <c r="AE89" s="152" t="n">
        <v>0</v>
      </c>
      <c r="AF89" s="146" t="n">
        <f aca="false">AF96</f>
        <v>0</v>
      </c>
      <c r="AG89" s="146" t="n">
        <f aca="false">AG96</f>
        <v>0</v>
      </c>
      <c r="AH89" s="152" t="n">
        <v>0</v>
      </c>
      <c r="AI89" s="152" t="n">
        <v>0</v>
      </c>
      <c r="AJ89" s="152" t="n">
        <v>0</v>
      </c>
      <c r="AK89" s="152" t="n">
        <v>0</v>
      </c>
      <c r="AL89" s="152" t="n">
        <v>0</v>
      </c>
      <c r="AM89" s="152" t="n">
        <v>0</v>
      </c>
      <c r="AN89" s="146" t="n">
        <f aca="false">AN96</f>
        <v>0</v>
      </c>
      <c r="AO89" s="146" t="n">
        <f aca="false">AO96</f>
        <v>0</v>
      </c>
      <c r="AP89" s="152" t="n">
        <v>0</v>
      </c>
      <c r="AQ89" s="152" t="n">
        <v>0</v>
      </c>
      <c r="AR89" s="152" t="n">
        <v>0</v>
      </c>
      <c r="AS89" s="151" t="n">
        <v>0</v>
      </c>
      <c r="AT89" s="151" t="n">
        <v>0</v>
      </c>
      <c r="AU89" s="151" t="n">
        <v>0</v>
      </c>
      <c r="AV89" s="148" t="n">
        <f aca="false">AV96</f>
        <v>0</v>
      </c>
      <c r="AW89" s="148" t="n">
        <f aca="false">AW96</f>
        <v>0</v>
      </c>
      <c r="AX89" s="151" t="n">
        <v>0</v>
      </c>
      <c r="AY89" s="151" t="n">
        <v>0</v>
      </c>
      <c r="AZ89" s="151" t="n">
        <v>0</v>
      </c>
      <c r="BA89" s="151" t="n">
        <v>0</v>
      </c>
      <c r="BB89" s="151" t="n">
        <v>0</v>
      </c>
      <c r="BC89" s="151" t="n">
        <v>0</v>
      </c>
      <c r="BD89" s="148" t="n">
        <f aca="false">BD96</f>
        <v>0</v>
      </c>
      <c r="BE89" s="148" t="n">
        <f aca="false">BE96</f>
        <v>0</v>
      </c>
      <c r="BF89" s="151" t="n">
        <v>0</v>
      </c>
      <c r="BG89" s="151" t="n">
        <v>0</v>
      </c>
      <c r="BH89" s="151" t="n">
        <v>0</v>
      </c>
      <c r="BI89" s="151" t="n">
        <v>0</v>
      </c>
      <c r="BJ89" s="151" t="n">
        <v>0</v>
      </c>
      <c r="BK89" s="151" t="n">
        <v>0</v>
      </c>
      <c r="BL89" s="148" t="n">
        <f aca="false">BL96</f>
        <v>0</v>
      </c>
      <c r="BM89" s="151" t="n">
        <v>0</v>
      </c>
      <c r="BN89" s="151" t="n">
        <v>0</v>
      </c>
      <c r="BO89" s="151" t="n">
        <v>0</v>
      </c>
      <c r="BP89" s="151" t="n">
        <v>0</v>
      </c>
      <c r="BQ89" s="151" t="n">
        <v>0</v>
      </c>
      <c r="BR89" s="151" t="n">
        <v>0</v>
      </c>
      <c r="BS89" s="151" t="n">
        <v>0</v>
      </c>
      <c r="BT89" s="148" t="n">
        <f aca="false">BT96</f>
        <v>0</v>
      </c>
      <c r="BU89" s="148" t="n">
        <f aca="false">BU96</f>
        <v>0</v>
      </c>
      <c r="BV89" s="151" t="n">
        <v>0</v>
      </c>
      <c r="BW89" s="151" t="n">
        <v>0</v>
      </c>
      <c r="BX89" s="151" t="n">
        <v>0</v>
      </c>
      <c r="BY89" s="151" t="n">
        <v>0</v>
      </c>
      <c r="BZ89" s="151" t="n">
        <v>0</v>
      </c>
      <c r="CA89" s="151" t="n">
        <v>0</v>
      </c>
      <c r="CB89" s="148" t="n">
        <f aca="false">CB96</f>
        <v>0</v>
      </c>
      <c r="CC89" s="148" t="n">
        <f aca="false">CC96</f>
        <v>0</v>
      </c>
      <c r="CD89" s="151" t="n">
        <v>0</v>
      </c>
      <c r="CE89" s="151" t="n">
        <v>0</v>
      </c>
      <c r="CF89" s="151" t="n">
        <v>0</v>
      </c>
      <c r="CG89" s="151" t="n">
        <v>0</v>
      </c>
      <c r="CH89" s="151" t="n">
        <v>0</v>
      </c>
      <c r="CI89" s="151" t="n">
        <v>0</v>
      </c>
      <c r="CJ89" s="148" t="n">
        <f aca="false">CJ96</f>
        <v>0</v>
      </c>
      <c r="CK89" s="148" t="n">
        <f aca="false">CK96</f>
        <v>0</v>
      </c>
      <c r="CL89" s="151" t="n">
        <v>0</v>
      </c>
      <c r="CM89" s="151" t="n">
        <v>0</v>
      </c>
      <c r="CN89" s="151" t="n">
        <v>0</v>
      </c>
      <c r="CO89" s="109"/>
    </row>
  </sheetData>
  <mergeCells count="29">
    <mergeCell ref="CK2:CO2"/>
    <mergeCell ref="A3:AO3"/>
    <mergeCell ref="M4:N4"/>
    <mergeCell ref="O4:P4"/>
    <mergeCell ref="Q4:R4"/>
    <mergeCell ref="M6:AC6"/>
    <mergeCell ref="M7:AC7"/>
    <mergeCell ref="Q9:R9"/>
    <mergeCell ref="P12:AE12"/>
    <mergeCell ref="A14:A17"/>
    <mergeCell ref="B14:B17"/>
    <mergeCell ref="C14:C17"/>
    <mergeCell ref="D14:D17"/>
    <mergeCell ref="E14:AO14"/>
    <mergeCell ref="AP14:CF14"/>
    <mergeCell ref="CG14:CN16"/>
    <mergeCell ref="CO14:CO17"/>
    <mergeCell ref="E15:AR15"/>
    <mergeCell ref="AS15:CF15"/>
    <mergeCell ref="E16:L16"/>
    <mergeCell ref="M16:T16"/>
    <mergeCell ref="U16:AB16"/>
    <mergeCell ref="AC16:AJ16"/>
    <mergeCell ref="AK16:AR16"/>
    <mergeCell ref="AS16:AZ16"/>
    <mergeCell ref="BA16:BH16"/>
    <mergeCell ref="BI16:BP16"/>
    <mergeCell ref="BQ16:BX16"/>
    <mergeCell ref="BY16:C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7"/>
  <sheetViews>
    <sheetView showFormulas="false" showGridLines="true" showRowColHeaders="true" showZeros="true" rightToLeft="false" tabSelected="false" showOutlineSymbols="true" defaultGridColor="true" view="pageBreakPreview" topLeftCell="U75" colorId="64" zoomScale="110" zoomScaleNormal="95" zoomScalePageLayoutView="110" workbookViewId="0">
      <selection pane="topLeft" activeCell="BS24" activeCellId="0" sqref="BS2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6.99"/>
    <col collapsed="false" customWidth="true" hidden="false" outlineLevel="0" max="2" min="2" style="2" width="38.99"/>
    <col collapsed="false" customWidth="true" hidden="false" outlineLevel="0" max="3" min="3" style="2" width="10.85"/>
    <col collapsed="false" customWidth="true" hidden="false" outlineLevel="0" max="4" min="4" style="2" width="8.56"/>
    <col collapsed="false" customWidth="true" hidden="false" outlineLevel="0" max="5" min="5" style="2" width="3.14"/>
    <col collapsed="false" customWidth="true" hidden="false" outlineLevel="0" max="6" min="6" style="2" width="3.42"/>
    <col collapsed="false" customWidth="true" hidden="false" outlineLevel="0" max="7" min="7" style="2" width="3.28"/>
    <col collapsed="false" customWidth="true" hidden="false" outlineLevel="0" max="8" min="8" style="2" width="3.56"/>
    <col collapsed="false" customWidth="true" hidden="false" outlineLevel="0" max="9" min="9" style="2" width="4.14"/>
    <col collapsed="false" customWidth="true" hidden="false" outlineLevel="0" max="10" min="10" style="2" width="10.71"/>
    <col collapsed="false" customWidth="true" hidden="false" outlineLevel="0" max="15" min="11" style="2" width="2.7"/>
    <col collapsed="false" customWidth="true" hidden="false" outlineLevel="0" max="17" min="16" style="2" width="4.14"/>
    <col collapsed="false" customWidth="true" hidden="false" outlineLevel="0" max="19" min="18" style="2" width="3.42"/>
    <col collapsed="false" customWidth="true" hidden="false" outlineLevel="0" max="20" min="20" style="2" width="3.7"/>
    <col collapsed="false" customWidth="true" hidden="false" outlineLevel="0" max="21" min="21" style="2" width="4.28"/>
    <col collapsed="false" customWidth="true" hidden="false" outlineLevel="0" max="22" min="22" style="2" width="3.7"/>
    <col collapsed="false" customWidth="true" hidden="false" outlineLevel="0" max="23" min="23" style="2" width="3.42"/>
    <col collapsed="false" customWidth="true" hidden="false" outlineLevel="0" max="24" min="24" style="2" width="3.7"/>
    <col collapsed="false" customWidth="true" hidden="false" outlineLevel="0" max="25" min="25" style="2" width="3.42"/>
    <col collapsed="false" customWidth="true" hidden="false" outlineLevel="0" max="26" min="26" style="2" width="3.99"/>
    <col collapsed="false" customWidth="true" hidden="false" outlineLevel="0" max="27" min="27" style="2" width="3.85"/>
    <col collapsed="false" customWidth="true" hidden="false" outlineLevel="0" max="28" min="28" style="2" width="3.42"/>
    <col collapsed="false" customWidth="true" hidden="false" outlineLevel="0" max="32" min="29" style="2" width="3.7"/>
    <col collapsed="false" customWidth="true" hidden="false" outlineLevel="0" max="33" min="33" style="2" width="4.41"/>
    <col collapsed="false" customWidth="true" hidden="false" outlineLevel="0" max="34" min="34" style="2" width="3.7"/>
    <col collapsed="false" customWidth="true" hidden="false" outlineLevel="0" max="38" min="35" style="2" width="3.42"/>
    <col collapsed="false" customWidth="true" hidden="false" outlineLevel="0" max="39" min="39" style="2" width="4.14"/>
    <col collapsed="false" customWidth="true" hidden="false" outlineLevel="0" max="40" min="40" style="2" width="4.56"/>
    <col collapsed="false" customWidth="true" hidden="false" outlineLevel="0" max="64" min="41" style="2" width="3.42"/>
    <col collapsed="false" customWidth="true" hidden="false" outlineLevel="0" max="65" min="65" style="2" width="3.99"/>
    <col collapsed="false" customWidth="true" hidden="false" outlineLevel="0" max="66" min="66" style="2" width="3.85"/>
    <col collapsed="false" customWidth="true" hidden="false" outlineLevel="0" max="67" min="67" style="2" width="4.28"/>
    <col collapsed="false" customWidth="true" hidden="false" outlineLevel="0" max="69" min="68" style="2" width="3.85"/>
    <col collapsed="false" customWidth="true" hidden="false" outlineLevel="0" max="70" min="70" style="2" width="3.56"/>
    <col collapsed="false" customWidth="true" hidden="false" outlineLevel="0" max="71" min="71" style="2" width="14.7"/>
    <col collapsed="false" customWidth="false" hidden="false" outlineLevel="0" max="257" min="72" style="2" width="9.14"/>
  </cols>
  <sheetData>
    <row r="1" s="85" customFormat="true" ht="10.5" hidden="false" customHeight="false" outlineLevel="0" collapsed="false">
      <c r="BS1" s="86" t="s">
        <v>323</v>
      </c>
    </row>
    <row r="2" s="85" customFormat="true" ht="21" hidden="false" customHeight="true" outlineLevel="0" collapsed="false">
      <c r="BN2" s="87" t="s">
        <v>1</v>
      </c>
      <c r="BO2" s="87"/>
      <c r="BP2" s="87"/>
      <c r="BQ2" s="87"/>
      <c r="BR2" s="87"/>
      <c r="BS2" s="87"/>
    </row>
    <row r="3" s="85" customFormat="true" ht="9.75" hidden="false" customHeight="true" outlineLevel="0" collapsed="false">
      <c r="A3" s="171" t="s">
        <v>324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</row>
    <row r="4" s="85" customFormat="true" ht="10.5" hidden="false" customHeight="false" outlineLevel="0" collapsed="false">
      <c r="X4" s="86" t="s">
        <v>3</v>
      </c>
      <c r="Y4" s="172" t="str">
        <f aca="false">Ф15!M4</f>
        <v>III</v>
      </c>
      <c r="Z4" s="172"/>
      <c r="AA4" s="173"/>
      <c r="AB4" s="171" t="s">
        <v>176</v>
      </c>
      <c r="AC4" s="171"/>
      <c r="AD4" s="172" t="str">
        <f aca="false">Ф15!Q4</f>
        <v>2018</v>
      </c>
      <c r="AE4" s="172"/>
      <c r="AF4" s="85" t="s">
        <v>7</v>
      </c>
    </row>
    <row r="5" customFormat="false" ht="9" hidden="false" customHeight="true" outlineLevel="0" collapsed="false"/>
    <row r="6" s="85" customFormat="true" ht="10.5" hidden="false" customHeight="false" outlineLevel="0" collapsed="false">
      <c r="X6" s="174" t="s">
        <v>325</v>
      </c>
      <c r="Y6" s="175" t="str">
        <f aca="false">Ф15!M6</f>
        <v>АО "Учалинские электрические сети"</v>
      </c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</row>
    <row r="7" s="92" customFormat="true" ht="10.5" hidden="false" customHeight="true" outlineLevel="0" collapsed="false">
      <c r="Y7" s="93" t="s">
        <v>10</v>
      </c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</row>
    <row r="8" customFormat="false" ht="9" hidden="false" customHeight="true" outlineLevel="0" collapsed="false"/>
    <row r="9" s="85" customFormat="true" ht="10.5" hidden="false" customHeight="false" outlineLevel="0" collapsed="false">
      <c r="AC9" s="86" t="s">
        <v>11</v>
      </c>
      <c r="AD9" s="172" t="str">
        <f aca="false">Ф15!Q9</f>
        <v>2018</v>
      </c>
      <c r="AE9" s="172"/>
      <c r="AF9" s="85" t="s">
        <v>12</v>
      </c>
    </row>
    <row r="10" customFormat="false" ht="9" hidden="false" customHeight="true" outlineLevel="0" collapsed="false"/>
    <row r="11" s="85" customFormat="true" ht="10.5" hidden="false" customHeight="false" outlineLevel="0" collapsed="false">
      <c r="AB11" s="86" t="s">
        <v>13</v>
      </c>
      <c r="AC11" s="176" t="str">
        <f aca="false">Ф15!P11</f>
        <v> Приказом Минпрома РБ № 252-О от 24.10.2017 г.</v>
      </c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</row>
    <row r="12" s="92" customFormat="true" ht="8.25" hidden="false" customHeight="false" outlineLevel="0" collapsed="false">
      <c r="AC12" s="93" t="s">
        <v>15</v>
      </c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s="85" customFormat="true" ht="9" hidden="false" customHeight="true" outlineLevel="0" collapsed="false">
      <c r="E13" s="96"/>
      <c r="F13" s="96"/>
      <c r="G13" s="96"/>
      <c r="H13" s="96"/>
      <c r="I13" s="96"/>
      <c r="J13" s="96"/>
    </row>
    <row r="14" s="92" customFormat="true" ht="15" hidden="false" customHeight="true" outlineLevel="0" collapsed="false">
      <c r="A14" s="177" t="s">
        <v>16</v>
      </c>
      <c r="B14" s="177" t="s">
        <v>17</v>
      </c>
      <c r="C14" s="177" t="s">
        <v>18</v>
      </c>
      <c r="D14" s="177" t="s">
        <v>326</v>
      </c>
      <c r="E14" s="178" t="s">
        <v>327</v>
      </c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9" t="s">
        <v>311</v>
      </c>
      <c r="BN14" s="179"/>
      <c r="BO14" s="179"/>
      <c r="BP14" s="179"/>
      <c r="BQ14" s="179"/>
      <c r="BR14" s="179"/>
      <c r="BS14" s="177" t="s">
        <v>25</v>
      </c>
    </row>
    <row r="15" s="92" customFormat="true" ht="15" hidden="false" customHeight="true" outlineLevel="0" collapsed="false">
      <c r="A15" s="177"/>
      <c r="B15" s="177"/>
      <c r="C15" s="177"/>
      <c r="D15" s="177"/>
      <c r="E15" s="179" t="s">
        <v>33</v>
      </c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 t="s">
        <v>34</v>
      </c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7"/>
    </row>
    <row r="16" s="92" customFormat="true" ht="15" hidden="false" customHeight="true" outlineLevel="0" collapsed="false">
      <c r="A16" s="177"/>
      <c r="B16" s="177"/>
      <c r="C16" s="177"/>
      <c r="D16" s="177"/>
      <c r="E16" s="179" t="s">
        <v>26</v>
      </c>
      <c r="F16" s="179"/>
      <c r="G16" s="179"/>
      <c r="H16" s="179"/>
      <c r="I16" s="179"/>
      <c r="J16" s="179"/>
      <c r="K16" s="179" t="s">
        <v>27</v>
      </c>
      <c r="L16" s="179"/>
      <c r="M16" s="179"/>
      <c r="N16" s="179"/>
      <c r="O16" s="179"/>
      <c r="P16" s="179"/>
      <c r="Q16" s="179" t="s">
        <v>28</v>
      </c>
      <c r="R16" s="179"/>
      <c r="S16" s="179"/>
      <c r="T16" s="179"/>
      <c r="U16" s="179"/>
      <c r="V16" s="179"/>
      <c r="W16" s="179" t="s">
        <v>29</v>
      </c>
      <c r="X16" s="179"/>
      <c r="Y16" s="179"/>
      <c r="Z16" s="179"/>
      <c r="AA16" s="179"/>
      <c r="AB16" s="179"/>
      <c r="AC16" s="179" t="s">
        <v>30</v>
      </c>
      <c r="AD16" s="179"/>
      <c r="AE16" s="179"/>
      <c r="AF16" s="179"/>
      <c r="AG16" s="179"/>
      <c r="AH16" s="179"/>
      <c r="AI16" s="179" t="s">
        <v>26</v>
      </c>
      <c r="AJ16" s="179"/>
      <c r="AK16" s="179"/>
      <c r="AL16" s="179"/>
      <c r="AM16" s="179"/>
      <c r="AN16" s="179"/>
      <c r="AO16" s="179" t="s">
        <v>27</v>
      </c>
      <c r="AP16" s="179"/>
      <c r="AQ16" s="179"/>
      <c r="AR16" s="179"/>
      <c r="AS16" s="179"/>
      <c r="AT16" s="179"/>
      <c r="AU16" s="179" t="s">
        <v>28</v>
      </c>
      <c r="AV16" s="179"/>
      <c r="AW16" s="179"/>
      <c r="AX16" s="179"/>
      <c r="AY16" s="179"/>
      <c r="AZ16" s="179"/>
      <c r="BA16" s="179" t="s">
        <v>29</v>
      </c>
      <c r="BB16" s="179"/>
      <c r="BC16" s="179"/>
      <c r="BD16" s="179"/>
      <c r="BE16" s="179"/>
      <c r="BF16" s="179"/>
      <c r="BG16" s="179" t="s">
        <v>30</v>
      </c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7"/>
    </row>
    <row r="17" s="92" customFormat="true" ht="33" hidden="false" customHeight="true" outlineLevel="0" collapsed="false">
      <c r="A17" s="177"/>
      <c r="B17" s="177"/>
      <c r="C17" s="177"/>
      <c r="D17" s="177"/>
      <c r="E17" s="180" t="s">
        <v>195</v>
      </c>
      <c r="F17" s="180" t="s">
        <v>196</v>
      </c>
      <c r="G17" s="180" t="s">
        <v>197</v>
      </c>
      <c r="H17" s="180" t="s">
        <v>198</v>
      </c>
      <c r="I17" s="180" t="s">
        <v>199</v>
      </c>
      <c r="J17" s="103" t="s">
        <v>200</v>
      </c>
      <c r="K17" s="180" t="s">
        <v>195</v>
      </c>
      <c r="L17" s="180" t="s">
        <v>196</v>
      </c>
      <c r="M17" s="180" t="s">
        <v>197</v>
      </c>
      <c r="N17" s="180" t="s">
        <v>198</v>
      </c>
      <c r="O17" s="180" t="s">
        <v>199</v>
      </c>
      <c r="P17" s="103" t="s">
        <v>200</v>
      </c>
      <c r="Q17" s="180" t="s">
        <v>195</v>
      </c>
      <c r="R17" s="180" t="s">
        <v>196</v>
      </c>
      <c r="S17" s="180" t="s">
        <v>197</v>
      </c>
      <c r="T17" s="180" t="s">
        <v>198</v>
      </c>
      <c r="U17" s="180" t="s">
        <v>199</v>
      </c>
      <c r="V17" s="103" t="s">
        <v>200</v>
      </c>
      <c r="W17" s="180" t="s">
        <v>195</v>
      </c>
      <c r="X17" s="180" t="s">
        <v>196</v>
      </c>
      <c r="Y17" s="180" t="s">
        <v>197</v>
      </c>
      <c r="Z17" s="180" t="s">
        <v>198</v>
      </c>
      <c r="AA17" s="180" t="s">
        <v>199</v>
      </c>
      <c r="AB17" s="103" t="s">
        <v>200</v>
      </c>
      <c r="AC17" s="180" t="s">
        <v>195</v>
      </c>
      <c r="AD17" s="180" t="s">
        <v>196</v>
      </c>
      <c r="AE17" s="180" t="s">
        <v>197</v>
      </c>
      <c r="AF17" s="180" t="s">
        <v>198</v>
      </c>
      <c r="AG17" s="180" t="s">
        <v>199</v>
      </c>
      <c r="AH17" s="103" t="s">
        <v>200</v>
      </c>
      <c r="AI17" s="180" t="s">
        <v>195</v>
      </c>
      <c r="AJ17" s="180" t="s">
        <v>196</v>
      </c>
      <c r="AK17" s="180" t="s">
        <v>197</v>
      </c>
      <c r="AL17" s="180" t="s">
        <v>198</v>
      </c>
      <c r="AM17" s="180" t="s">
        <v>199</v>
      </c>
      <c r="AN17" s="103" t="s">
        <v>200</v>
      </c>
      <c r="AO17" s="180" t="s">
        <v>195</v>
      </c>
      <c r="AP17" s="180" t="s">
        <v>196</v>
      </c>
      <c r="AQ17" s="180" t="s">
        <v>197</v>
      </c>
      <c r="AR17" s="180" t="s">
        <v>198</v>
      </c>
      <c r="AS17" s="180" t="s">
        <v>199</v>
      </c>
      <c r="AT17" s="103" t="s">
        <v>200</v>
      </c>
      <c r="AU17" s="180" t="s">
        <v>195</v>
      </c>
      <c r="AV17" s="180" t="s">
        <v>196</v>
      </c>
      <c r="AW17" s="180" t="s">
        <v>197</v>
      </c>
      <c r="AX17" s="180" t="s">
        <v>198</v>
      </c>
      <c r="AY17" s="180" t="s">
        <v>199</v>
      </c>
      <c r="AZ17" s="103" t="s">
        <v>200</v>
      </c>
      <c r="BA17" s="180" t="s">
        <v>195</v>
      </c>
      <c r="BB17" s="180" t="s">
        <v>196</v>
      </c>
      <c r="BC17" s="180" t="s">
        <v>197</v>
      </c>
      <c r="BD17" s="180" t="s">
        <v>198</v>
      </c>
      <c r="BE17" s="180" t="s">
        <v>199</v>
      </c>
      <c r="BF17" s="103" t="s">
        <v>200</v>
      </c>
      <c r="BG17" s="180" t="s">
        <v>195</v>
      </c>
      <c r="BH17" s="180" t="s">
        <v>196</v>
      </c>
      <c r="BI17" s="180" t="s">
        <v>197</v>
      </c>
      <c r="BJ17" s="180" t="s">
        <v>198</v>
      </c>
      <c r="BK17" s="180" t="s">
        <v>199</v>
      </c>
      <c r="BL17" s="103" t="s">
        <v>200</v>
      </c>
      <c r="BM17" s="180" t="s">
        <v>195</v>
      </c>
      <c r="BN17" s="180" t="s">
        <v>196</v>
      </c>
      <c r="BO17" s="180" t="s">
        <v>197</v>
      </c>
      <c r="BP17" s="180" t="s">
        <v>198</v>
      </c>
      <c r="BQ17" s="180" t="s">
        <v>199</v>
      </c>
      <c r="BR17" s="103" t="s">
        <v>200</v>
      </c>
      <c r="BS17" s="177"/>
    </row>
    <row r="18" s="92" customFormat="true" ht="8.25" hidden="false" customHeight="false" outlineLevel="0" collapsed="false">
      <c r="A18" s="181" t="n">
        <v>1</v>
      </c>
      <c r="B18" s="181" t="n">
        <v>2</v>
      </c>
      <c r="C18" s="181" t="n">
        <v>3</v>
      </c>
      <c r="D18" s="181" t="n">
        <v>4</v>
      </c>
      <c r="E18" s="181" t="s">
        <v>201</v>
      </c>
      <c r="F18" s="181" t="s">
        <v>202</v>
      </c>
      <c r="G18" s="181" t="s">
        <v>203</v>
      </c>
      <c r="H18" s="181" t="s">
        <v>204</v>
      </c>
      <c r="I18" s="181"/>
      <c r="J18" s="181" t="s">
        <v>205</v>
      </c>
      <c r="K18" s="181" t="s">
        <v>208</v>
      </c>
      <c r="L18" s="181" t="s">
        <v>209</v>
      </c>
      <c r="M18" s="181" t="s">
        <v>210</v>
      </c>
      <c r="N18" s="181" t="s">
        <v>211</v>
      </c>
      <c r="O18" s="181"/>
      <c r="P18" s="181" t="s">
        <v>212</v>
      </c>
      <c r="Q18" s="181" t="s">
        <v>215</v>
      </c>
      <c r="R18" s="181" t="s">
        <v>216</v>
      </c>
      <c r="S18" s="181" t="s">
        <v>217</v>
      </c>
      <c r="T18" s="181" t="s">
        <v>218</v>
      </c>
      <c r="U18" s="181"/>
      <c r="V18" s="181" t="s">
        <v>219</v>
      </c>
      <c r="W18" s="181" t="s">
        <v>222</v>
      </c>
      <c r="X18" s="181" t="s">
        <v>223</v>
      </c>
      <c r="Y18" s="181" t="s">
        <v>224</v>
      </c>
      <c r="Z18" s="181" t="s">
        <v>225</v>
      </c>
      <c r="AA18" s="181"/>
      <c r="AB18" s="181" t="s">
        <v>226</v>
      </c>
      <c r="AC18" s="181" t="s">
        <v>229</v>
      </c>
      <c r="AD18" s="181" t="s">
        <v>230</v>
      </c>
      <c r="AE18" s="181" t="s">
        <v>231</v>
      </c>
      <c r="AF18" s="181" t="s">
        <v>232</v>
      </c>
      <c r="AG18" s="181"/>
      <c r="AH18" s="181" t="s">
        <v>233</v>
      </c>
      <c r="AI18" s="181" t="s">
        <v>236</v>
      </c>
      <c r="AJ18" s="181" t="s">
        <v>237</v>
      </c>
      <c r="AK18" s="181" t="s">
        <v>238</v>
      </c>
      <c r="AL18" s="181" t="s">
        <v>239</v>
      </c>
      <c r="AM18" s="181"/>
      <c r="AN18" s="181" t="s">
        <v>240</v>
      </c>
      <c r="AO18" s="181" t="s">
        <v>243</v>
      </c>
      <c r="AP18" s="181" t="s">
        <v>244</v>
      </c>
      <c r="AQ18" s="181" t="s">
        <v>245</v>
      </c>
      <c r="AR18" s="181" t="s">
        <v>246</v>
      </c>
      <c r="AS18" s="181"/>
      <c r="AT18" s="181" t="s">
        <v>247</v>
      </c>
      <c r="AU18" s="181" t="s">
        <v>250</v>
      </c>
      <c r="AV18" s="181" t="s">
        <v>251</v>
      </c>
      <c r="AW18" s="181" t="s">
        <v>252</v>
      </c>
      <c r="AX18" s="181" t="s">
        <v>253</v>
      </c>
      <c r="AY18" s="181"/>
      <c r="AZ18" s="181" t="s">
        <v>254</v>
      </c>
      <c r="BA18" s="181" t="s">
        <v>257</v>
      </c>
      <c r="BB18" s="181" t="s">
        <v>258</v>
      </c>
      <c r="BC18" s="181" t="s">
        <v>259</v>
      </c>
      <c r="BD18" s="181" t="s">
        <v>260</v>
      </c>
      <c r="BE18" s="181"/>
      <c r="BF18" s="181" t="s">
        <v>261</v>
      </c>
      <c r="BG18" s="181" t="s">
        <v>264</v>
      </c>
      <c r="BH18" s="181" t="s">
        <v>265</v>
      </c>
      <c r="BI18" s="181" t="s">
        <v>266</v>
      </c>
      <c r="BJ18" s="181" t="s">
        <v>267</v>
      </c>
      <c r="BK18" s="181"/>
      <c r="BL18" s="181" t="s">
        <v>268</v>
      </c>
      <c r="BM18" s="181" t="s">
        <v>286</v>
      </c>
      <c r="BN18" s="181" t="s">
        <v>287</v>
      </c>
      <c r="BO18" s="181" t="s">
        <v>288</v>
      </c>
      <c r="BP18" s="181" t="s">
        <v>289</v>
      </c>
      <c r="BQ18" s="181"/>
      <c r="BR18" s="181" t="s">
        <v>290</v>
      </c>
      <c r="BS18" s="181" t="n">
        <v>8</v>
      </c>
    </row>
    <row r="19" s="92" customFormat="true" ht="30" hidden="false" customHeight="true" outlineLevel="0" collapsed="false">
      <c r="A19" s="182" t="s">
        <v>35</v>
      </c>
      <c r="B19" s="183" t="s">
        <v>36</v>
      </c>
      <c r="C19" s="184" t="s">
        <v>37</v>
      </c>
      <c r="D19" s="185" t="n">
        <v>0</v>
      </c>
      <c r="E19" s="186" t="n">
        <v>0</v>
      </c>
      <c r="F19" s="187" t="n">
        <v>0.25</v>
      </c>
      <c r="G19" s="186" t="s">
        <v>271</v>
      </c>
      <c r="H19" s="187" t="n">
        <v>0</v>
      </c>
      <c r="I19" s="188" t="n">
        <v>0</v>
      </c>
      <c r="J19" s="188" t="n">
        <v>0</v>
      </c>
      <c r="K19" s="185" t="n">
        <f aca="false">K22+K23+K25</f>
        <v>0</v>
      </c>
      <c r="L19" s="185" t="n">
        <f aca="false">L22+L23+L25</f>
        <v>0</v>
      </c>
      <c r="M19" s="185" t="n">
        <f aca="false">M22+M23+M25</f>
        <v>0</v>
      </c>
      <c r="N19" s="185" t="n">
        <f aca="false">N22+N23+N25</f>
        <v>0</v>
      </c>
      <c r="O19" s="185" t="n">
        <f aca="false">O22+O23+O25</f>
        <v>0</v>
      </c>
      <c r="P19" s="189" t="n">
        <v>2</v>
      </c>
      <c r="Q19" s="188" t="n">
        <v>0.25</v>
      </c>
      <c r="R19" s="188" t="n">
        <v>0</v>
      </c>
      <c r="S19" s="188" t="n">
        <v>2.5</v>
      </c>
      <c r="T19" s="188" t="n">
        <v>0</v>
      </c>
      <c r="U19" s="188" t="n">
        <v>0</v>
      </c>
      <c r="V19" s="188" t="n">
        <v>0</v>
      </c>
      <c r="W19" s="188" t="n">
        <v>0</v>
      </c>
      <c r="X19" s="188" t="n">
        <v>0</v>
      </c>
      <c r="Y19" s="188" t="n">
        <v>3.1</v>
      </c>
      <c r="Z19" s="188" t="n">
        <v>0</v>
      </c>
      <c r="AA19" s="188" t="n">
        <v>0</v>
      </c>
      <c r="AB19" s="188" t="n">
        <v>0</v>
      </c>
      <c r="AC19" s="188" t="n">
        <v>0</v>
      </c>
      <c r="AD19" s="188" t="n">
        <v>0</v>
      </c>
      <c r="AE19" s="188" t="n">
        <v>0.3</v>
      </c>
      <c r="AF19" s="188" t="n">
        <v>0</v>
      </c>
      <c r="AG19" s="188" t="n">
        <v>0</v>
      </c>
      <c r="AH19" s="188" t="n">
        <v>0</v>
      </c>
      <c r="AI19" s="190" t="n">
        <v>0</v>
      </c>
      <c r="AJ19" s="190" t="n">
        <v>0.25</v>
      </c>
      <c r="AK19" s="190" t="n">
        <v>4.5</v>
      </c>
      <c r="AL19" s="190" t="n">
        <v>0</v>
      </c>
      <c r="AM19" s="188" t="n">
        <v>0</v>
      </c>
      <c r="AN19" s="188" t="n">
        <v>0</v>
      </c>
      <c r="AO19" s="190" t="n">
        <f aca="false">AO26</f>
        <v>0</v>
      </c>
      <c r="AP19" s="190" t="n">
        <f aca="false">AP26</f>
        <v>0</v>
      </c>
      <c r="AQ19" s="190" t="n">
        <f aca="false">AQ26</f>
        <v>0</v>
      </c>
      <c r="AR19" s="190" t="n">
        <f aca="false">AR26</f>
        <v>0</v>
      </c>
      <c r="AS19" s="190" t="n">
        <f aca="false">AS26</f>
        <v>0</v>
      </c>
      <c r="AT19" s="190" t="n">
        <f aca="false">AT26</f>
        <v>0</v>
      </c>
      <c r="AU19" s="190" t="n">
        <v>0.25</v>
      </c>
      <c r="AV19" s="190" t="n">
        <f aca="false">AV26</f>
        <v>0</v>
      </c>
      <c r="AW19" s="190" t="n">
        <v>2.5</v>
      </c>
      <c r="AX19" s="190" t="n">
        <f aca="false">AX26</f>
        <v>0</v>
      </c>
      <c r="AY19" s="190" t="n">
        <f aca="false">AY26</f>
        <v>0</v>
      </c>
      <c r="AZ19" s="190" t="n">
        <f aca="false">AZ26</f>
        <v>0</v>
      </c>
      <c r="BA19" s="190" t="n">
        <f aca="false">BA26</f>
        <v>0</v>
      </c>
      <c r="BB19" s="190" t="n">
        <f aca="false">BB26</f>
        <v>0</v>
      </c>
      <c r="BC19" s="190" t="n">
        <v>0</v>
      </c>
      <c r="BD19" s="190" t="n">
        <f aca="false">BD26</f>
        <v>0</v>
      </c>
      <c r="BE19" s="190" t="n">
        <f aca="false">BE26</f>
        <v>0</v>
      </c>
      <c r="BF19" s="190" t="n">
        <f aca="false">BF26</f>
        <v>0</v>
      </c>
      <c r="BG19" s="190" t="n">
        <f aca="false">BG26</f>
        <v>0</v>
      </c>
      <c r="BH19" s="190" t="n">
        <f aca="false">BH26</f>
        <v>0</v>
      </c>
      <c r="BI19" s="190" t="n">
        <f aca="false">BI26</f>
        <v>0</v>
      </c>
      <c r="BJ19" s="190" t="n">
        <f aca="false">BJ26</f>
        <v>0</v>
      </c>
      <c r="BK19" s="190" t="n">
        <f aca="false">BK26</f>
        <v>0</v>
      </c>
      <c r="BL19" s="190" t="n">
        <f aca="false">BL26</f>
        <v>0</v>
      </c>
      <c r="BM19" s="185" t="n">
        <f aca="false">BM22+BM23+BM25</f>
        <v>0</v>
      </c>
      <c r="BN19" s="185" t="n">
        <f aca="false">BN22+BN23+BN25</f>
        <v>0</v>
      </c>
      <c r="BO19" s="185" t="n">
        <f aca="false">BO22+BO23+BO25</f>
        <v>0</v>
      </c>
      <c r="BP19" s="185" t="n">
        <f aca="false">BP22+BP23+BP25</f>
        <v>0</v>
      </c>
      <c r="BQ19" s="185" t="n">
        <f aca="false">BQ22+BQ23+BQ25</f>
        <v>0</v>
      </c>
      <c r="BR19" s="185" t="n">
        <f aca="false">BR22+BR23+BR25</f>
        <v>0</v>
      </c>
      <c r="BS19" s="150" t="s">
        <v>173</v>
      </c>
    </row>
    <row r="20" s="92" customFormat="true" ht="30" hidden="false" customHeight="true" outlineLevel="0" collapsed="false">
      <c r="A20" s="182" t="s">
        <v>38</v>
      </c>
      <c r="B20" s="183" t="s">
        <v>39</v>
      </c>
      <c r="C20" s="184" t="s">
        <v>37</v>
      </c>
      <c r="D20" s="185" t="n">
        <v>0</v>
      </c>
      <c r="E20" s="186" t="n">
        <v>0</v>
      </c>
      <c r="F20" s="187" t="n">
        <v>0</v>
      </c>
      <c r="G20" s="186" t="s">
        <v>35</v>
      </c>
      <c r="H20" s="187" t="n">
        <v>0</v>
      </c>
      <c r="I20" s="188" t="n">
        <v>0</v>
      </c>
      <c r="J20" s="188" t="n">
        <v>0</v>
      </c>
      <c r="K20" s="185" t="n">
        <f aca="false">K23+K24+K26</f>
        <v>0</v>
      </c>
      <c r="L20" s="185" t="n">
        <f aca="false">L23+L24+L26</f>
        <v>0</v>
      </c>
      <c r="M20" s="185" t="n">
        <f aca="false">M23+M24+M26</f>
        <v>0</v>
      </c>
      <c r="N20" s="185" t="n">
        <f aca="false">N23+N24+N26</f>
        <v>0</v>
      </c>
      <c r="O20" s="185" t="n">
        <f aca="false">O23+O24+O26</f>
        <v>0</v>
      </c>
      <c r="P20" s="189" t="n">
        <v>0</v>
      </c>
      <c r="Q20" s="188" t="n">
        <v>0</v>
      </c>
      <c r="R20" s="188" t="n">
        <v>0</v>
      </c>
      <c r="S20" s="188" t="n">
        <v>0</v>
      </c>
      <c r="T20" s="188" t="n">
        <v>0</v>
      </c>
      <c r="U20" s="188" t="n">
        <v>0</v>
      </c>
      <c r="V20" s="188" t="n">
        <v>0</v>
      </c>
      <c r="W20" s="188" t="n">
        <v>0</v>
      </c>
      <c r="X20" s="188" t="n">
        <v>0</v>
      </c>
      <c r="Y20" s="188" t="n">
        <v>0</v>
      </c>
      <c r="Z20" s="188" t="n">
        <v>0</v>
      </c>
      <c r="AA20" s="188" t="n">
        <v>0</v>
      </c>
      <c r="AB20" s="188" t="n">
        <v>0</v>
      </c>
      <c r="AC20" s="188" t="n">
        <v>0</v>
      </c>
      <c r="AD20" s="188" t="n">
        <v>0</v>
      </c>
      <c r="AE20" s="188" t="n">
        <v>0</v>
      </c>
      <c r="AF20" s="188" t="n">
        <v>0</v>
      </c>
      <c r="AG20" s="188" t="n">
        <v>0</v>
      </c>
      <c r="AH20" s="188" t="n">
        <v>0</v>
      </c>
      <c r="AI20" s="190" t="n">
        <v>0</v>
      </c>
      <c r="AJ20" s="190" t="n">
        <v>0</v>
      </c>
      <c r="AK20" s="190" t="n">
        <v>0</v>
      </c>
      <c r="AL20" s="190" t="n">
        <v>0</v>
      </c>
      <c r="AM20" s="188" t="n">
        <v>0</v>
      </c>
      <c r="AN20" s="188" t="n">
        <v>0</v>
      </c>
      <c r="AO20" s="190" t="n">
        <f aca="false">AO27</f>
        <v>0</v>
      </c>
      <c r="AP20" s="190" t="n">
        <f aca="false">AP27</f>
        <v>0</v>
      </c>
      <c r="AQ20" s="190" t="n">
        <f aca="false">AQ27</f>
        <v>0</v>
      </c>
      <c r="AR20" s="190" t="n">
        <f aca="false">AR27</f>
        <v>0</v>
      </c>
      <c r="AS20" s="190" t="n">
        <f aca="false">AS27</f>
        <v>0</v>
      </c>
      <c r="AT20" s="190" t="n">
        <f aca="false">AT27</f>
        <v>0</v>
      </c>
      <c r="AU20" s="190" t="n">
        <f aca="false">AU27</f>
        <v>0</v>
      </c>
      <c r="AV20" s="190" t="n">
        <f aca="false">AV27</f>
        <v>0</v>
      </c>
      <c r="AW20" s="190" t="n">
        <f aca="false">AW27</f>
        <v>0</v>
      </c>
      <c r="AX20" s="190" t="n">
        <f aca="false">AX27</f>
        <v>0</v>
      </c>
      <c r="AY20" s="190" t="n">
        <f aca="false">AY27</f>
        <v>0</v>
      </c>
      <c r="AZ20" s="190" t="n">
        <f aca="false">AZ27</f>
        <v>0</v>
      </c>
      <c r="BA20" s="190" t="n">
        <f aca="false">BA27</f>
        <v>0</v>
      </c>
      <c r="BB20" s="190" t="n">
        <f aca="false">BB27</f>
        <v>0</v>
      </c>
      <c r="BC20" s="190" t="n">
        <f aca="false">BC27</f>
        <v>0</v>
      </c>
      <c r="BD20" s="190" t="n">
        <f aca="false">BD27</f>
        <v>0</v>
      </c>
      <c r="BE20" s="190" t="n">
        <f aca="false">BE27</f>
        <v>0</v>
      </c>
      <c r="BF20" s="190" t="n">
        <f aca="false">BF27</f>
        <v>0</v>
      </c>
      <c r="BG20" s="190" t="n">
        <f aca="false">BG27</f>
        <v>0</v>
      </c>
      <c r="BH20" s="190" t="n">
        <f aca="false">BH27</f>
        <v>0</v>
      </c>
      <c r="BI20" s="190" t="n">
        <f aca="false">BI27</f>
        <v>0</v>
      </c>
      <c r="BJ20" s="190" t="n">
        <f aca="false">BJ27</f>
        <v>0</v>
      </c>
      <c r="BK20" s="190" t="n">
        <f aca="false">BK27</f>
        <v>0</v>
      </c>
      <c r="BL20" s="190" t="n">
        <f aca="false">BL27</f>
        <v>0</v>
      </c>
      <c r="BM20" s="185" t="n">
        <v>0</v>
      </c>
      <c r="BN20" s="185" t="n">
        <v>0</v>
      </c>
      <c r="BO20" s="185" t="n">
        <v>0</v>
      </c>
      <c r="BP20" s="185" t="n">
        <v>0</v>
      </c>
      <c r="BQ20" s="185"/>
      <c r="BR20" s="185" t="n">
        <v>0</v>
      </c>
      <c r="BS20" s="150" t="s">
        <v>173</v>
      </c>
    </row>
    <row r="21" customFormat="false" ht="30" hidden="false" customHeight="true" outlineLevel="0" collapsed="false">
      <c r="A21" s="182" t="s">
        <v>40</v>
      </c>
      <c r="B21" s="183" t="s">
        <v>41</v>
      </c>
      <c r="C21" s="184" t="s">
        <v>37</v>
      </c>
      <c r="D21" s="185" t="n">
        <v>0</v>
      </c>
      <c r="E21" s="186" t="n">
        <v>0</v>
      </c>
      <c r="F21" s="187" t="n">
        <v>0</v>
      </c>
      <c r="G21" s="186" t="s">
        <v>275</v>
      </c>
      <c r="H21" s="187" t="n">
        <v>0</v>
      </c>
      <c r="I21" s="188" t="n">
        <v>0</v>
      </c>
      <c r="J21" s="188" t="n">
        <v>0</v>
      </c>
      <c r="K21" s="185" t="n">
        <f aca="false">K24+K25+K27</f>
        <v>0</v>
      </c>
      <c r="L21" s="185" t="n">
        <f aca="false">L24+L25+L27</f>
        <v>0</v>
      </c>
      <c r="M21" s="185" t="n">
        <f aca="false">M24+M25+M27</f>
        <v>0</v>
      </c>
      <c r="N21" s="185" t="n">
        <f aca="false">N24+N25+N27</f>
        <v>0</v>
      </c>
      <c r="O21" s="185" t="n">
        <f aca="false">O24+O25+O27</f>
        <v>0</v>
      </c>
      <c r="P21" s="189" t="n">
        <v>0</v>
      </c>
      <c r="Q21" s="188" t="n">
        <v>0</v>
      </c>
      <c r="R21" s="188" t="n">
        <v>0</v>
      </c>
      <c r="S21" s="188" t="n">
        <v>0</v>
      </c>
      <c r="T21" s="188" t="n">
        <v>0</v>
      </c>
      <c r="U21" s="188" t="n">
        <v>0</v>
      </c>
      <c r="V21" s="188" t="n">
        <v>0</v>
      </c>
      <c r="W21" s="188" t="n">
        <v>0</v>
      </c>
      <c r="X21" s="188" t="n">
        <v>0</v>
      </c>
      <c r="Y21" s="188" t="n">
        <v>0</v>
      </c>
      <c r="Z21" s="188" t="n">
        <v>0</v>
      </c>
      <c r="AA21" s="188" t="n">
        <v>0</v>
      </c>
      <c r="AB21" s="188" t="n">
        <v>0</v>
      </c>
      <c r="AC21" s="188" t="n">
        <v>0</v>
      </c>
      <c r="AD21" s="188" t="n">
        <v>0</v>
      </c>
      <c r="AE21" s="188" t="n">
        <v>0</v>
      </c>
      <c r="AF21" s="188" t="n">
        <v>0</v>
      </c>
      <c r="AG21" s="188" t="n">
        <v>0</v>
      </c>
      <c r="AH21" s="188" t="n">
        <v>0</v>
      </c>
      <c r="AI21" s="190" t="n">
        <v>0</v>
      </c>
      <c r="AJ21" s="190" t="n">
        <v>0</v>
      </c>
      <c r="AK21" s="190" t="n">
        <v>4.5</v>
      </c>
      <c r="AL21" s="190" t="n">
        <v>0</v>
      </c>
      <c r="AM21" s="188" t="n">
        <v>0</v>
      </c>
      <c r="AN21" s="188" t="n">
        <v>0</v>
      </c>
      <c r="AO21" s="190" t="n">
        <f aca="false">AO28</f>
        <v>0</v>
      </c>
      <c r="AP21" s="190" t="n">
        <f aca="false">AP28</f>
        <v>0</v>
      </c>
      <c r="AQ21" s="190" t="n">
        <f aca="false">AQ28</f>
        <v>0</v>
      </c>
      <c r="AR21" s="190" t="n">
        <f aca="false">AR28</f>
        <v>0</v>
      </c>
      <c r="AS21" s="190" t="n">
        <f aca="false">AS28</f>
        <v>0</v>
      </c>
      <c r="AT21" s="190" t="n">
        <f aca="false">AT28</f>
        <v>0</v>
      </c>
      <c r="AU21" s="190" t="n">
        <f aca="false">AU28</f>
        <v>0</v>
      </c>
      <c r="AV21" s="190" t="n">
        <f aca="false">AV28</f>
        <v>0</v>
      </c>
      <c r="AW21" s="190" t="n">
        <f aca="false">AW28</f>
        <v>0</v>
      </c>
      <c r="AX21" s="190" t="n">
        <f aca="false">AX28</f>
        <v>0</v>
      </c>
      <c r="AY21" s="190" t="n">
        <f aca="false">AY28</f>
        <v>0</v>
      </c>
      <c r="AZ21" s="190" t="n">
        <f aca="false">AZ28</f>
        <v>0</v>
      </c>
      <c r="BA21" s="190" t="n">
        <f aca="false">BA28</f>
        <v>0</v>
      </c>
      <c r="BB21" s="190" t="n">
        <f aca="false">BB28</f>
        <v>0</v>
      </c>
      <c r="BC21" s="190" t="n">
        <v>2</v>
      </c>
      <c r="BD21" s="190" t="n">
        <f aca="false">BD28</f>
        <v>0</v>
      </c>
      <c r="BE21" s="190" t="n">
        <f aca="false">BE28</f>
        <v>0</v>
      </c>
      <c r="BF21" s="190" t="n">
        <f aca="false">BF28</f>
        <v>0</v>
      </c>
      <c r="BG21" s="190" t="n">
        <f aca="false">BG28</f>
        <v>0</v>
      </c>
      <c r="BH21" s="190" t="n">
        <f aca="false">BH28</f>
        <v>0</v>
      </c>
      <c r="BI21" s="190" t="n">
        <f aca="false">BI28</f>
        <v>0</v>
      </c>
      <c r="BJ21" s="190" t="n">
        <f aca="false">BJ28</f>
        <v>0</v>
      </c>
      <c r="BK21" s="190" t="n">
        <f aca="false">BK28</f>
        <v>0</v>
      </c>
      <c r="BL21" s="190" t="n">
        <f aca="false">BL28</f>
        <v>0</v>
      </c>
      <c r="BM21" s="185" t="n">
        <v>0</v>
      </c>
      <c r="BN21" s="185" t="n">
        <v>0</v>
      </c>
      <c r="BO21" s="185" t="n">
        <v>0</v>
      </c>
      <c r="BP21" s="185" t="n">
        <v>0</v>
      </c>
      <c r="BQ21" s="185"/>
      <c r="BR21" s="185" t="n">
        <v>0</v>
      </c>
      <c r="BS21" s="150" t="s">
        <v>173</v>
      </c>
    </row>
    <row r="22" customFormat="false" ht="30" hidden="false" customHeight="true" outlineLevel="0" collapsed="false">
      <c r="A22" s="182" t="s">
        <v>42</v>
      </c>
      <c r="B22" s="183" t="s">
        <v>43</v>
      </c>
      <c r="C22" s="184" t="s">
        <v>37</v>
      </c>
      <c r="D22" s="185" t="n">
        <v>0</v>
      </c>
      <c r="E22" s="186" t="n">
        <v>0</v>
      </c>
      <c r="F22" s="187" t="n">
        <v>0</v>
      </c>
      <c r="G22" s="186" t="n">
        <v>0</v>
      </c>
      <c r="H22" s="187" t="n">
        <v>0</v>
      </c>
      <c r="I22" s="188" t="n">
        <v>0</v>
      </c>
      <c r="J22" s="188" t="n">
        <v>0</v>
      </c>
      <c r="K22" s="185" t="n">
        <f aca="false">K25+K26+K28</f>
        <v>0</v>
      </c>
      <c r="L22" s="185" t="n">
        <f aca="false">L25+L26+L28</f>
        <v>0</v>
      </c>
      <c r="M22" s="185" t="n">
        <f aca="false">M25+M26+M28</f>
        <v>0</v>
      </c>
      <c r="N22" s="185" t="n">
        <f aca="false">N25+N26+N28</f>
        <v>0</v>
      </c>
      <c r="O22" s="185" t="n">
        <f aca="false">O25+O26+O28</f>
        <v>0</v>
      </c>
      <c r="P22" s="189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88" t="n">
        <v>0</v>
      </c>
      <c r="AH22" s="188" t="n">
        <v>0</v>
      </c>
      <c r="AI22" s="190" t="n">
        <v>0</v>
      </c>
      <c r="AJ22" s="190" t="n">
        <v>0</v>
      </c>
      <c r="AK22" s="190" t="n">
        <v>0</v>
      </c>
      <c r="AL22" s="190" t="n">
        <v>0</v>
      </c>
      <c r="AM22" s="188" t="n">
        <v>0</v>
      </c>
      <c r="AN22" s="188" t="n">
        <v>0</v>
      </c>
      <c r="AO22" s="190" t="n">
        <f aca="false">AO29</f>
        <v>0</v>
      </c>
      <c r="AP22" s="190" t="n">
        <f aca="false">AP29</f>
        <v>0</v>
      </c>
      <c r="AQ22" s="190" t="n">
        <f aca="false">AQ29</f>
        <v>0</v>
      </c>
      <c r="AR22" s="190" t="n">
        <f aca="false">AR29</f>
        <v>0</v>
      </c>
      <c r="AS22" s="190" t="n">
        <f aca="false">AS29</f>
        <v>0</v>
      </c>
      <c r="AT22" s="190" t="n">
        <f aca="false">AT29</f>
        <v>0</v>
      </c>
      <c r="AU22" s="190" t="n">
        <f aca="false">AU29</f>
        <v>0</v>
      </c>
      <c r="AV22" s="190" t="n">
        <f aca="false">AV29</f>
        <v>0</v>
      </c>
      <c r="AW22" s="190" t="n">
        <f aca="false">AW29</f>
        <v>0</v>
      </c>
      <c r="AX22" s="190" t="n">
        <f aca="false">AX29</f>
        <v>0</v>
      </c>
      <c r="AY22" s="190" t="n">
        <f aca="false">AY29</f>
        <v>0</v>
      </c>
      <c r="AZ22" s="190" t="n">
        <f aca="false">AZ29</f>
        <v>0</v>
      </c>
      <c r="BA22" s="190" t="n">
        <f aca="false">BA29</f>
        <v>0</v>
      </c>
      <c r="BB22" s="190" t="n">
        <f aca="false">BB29</f>
        <v>0</v>
      </c>
      <c r="BC22" s="190" t="n">
        <v>0</v>
      </c>
      <c r="BD22" s="190" t="n">
        <f aca="false">BD29</f>
        <v>0</v>
      </c>
      <c r="BE22" s="190" t="n">
        <f aca="false">BE29</f>
        <v>0</v>
      </c>
      <c r="BF22" s="190" t="n">
        <f aca="false">BF29</f>
        <v>0</v>
      </c>
      <c r="BG22" s="190" t="n">
        <f aca="false">BG29</f>
        <v>0</v>
      </c>
      <c r="BH22" s="190" t="n">
        <f aca="false">BH29</f>
        <v>0</v>
      </c>
      <c r="BI22" s="190" t="n">
        <f aca="false">BI29</f>
        <v>0</v>
      </c>
      <c r="BJ22" s="190" t="n">
        <f aca="false">BJ29</f>
        <v>0</v>
      </c>
      <c r="BK22" s="190" t="n">
        <f aca="false">BK29</f>
        <v>0</v>
      </c>
      <c r="BL22" s="190" t="n">
        <f aca="false">BL29</f>
        <v>0</v>
      </c>
      <c r="BM22" s="185" t="n">
        <f aca="false">BM67</f>
        <v>0</v>
      </c>
      <c r="BN22" s="185" t="n">
        <f aca="false">BN67</f>
        <v>0</v>
      </c>
      <c r="BO22" s="185" t="n">
        <f aca="false">BO67</f>
        <v>0</v>
      </c>
      <c r="BP22" s="185" t="n">
        <f aca="false">BP67</f>
        <v>0</v>
      </c>
      <c r="BQ22" s="185" t="n">
        <f aca="false">BQ67</f>
        <v>0</v>
      </c>
      <c r="BR22" s="185" t="n">
        <f aca="false">BR67</f>
        <v>0</v>
      </c>
      <c r="BS22" s="150" t="s">
        <v>173</v>
      </c>
    </row>
    <row r="23" customFormat="false" ht="30" hidden="false" customHeight="true" outlineLevel="0" collapsed="false">
      <c r="A23" s="182" t="s">
        <v>44</v>
      </c>
      <c r="B23" s="183" t="s">
        <v>45</v>
      </c>
      <c r="C23" s="184" t="s">
        <v>37</v>
      </c>
      <c r="D23" s="185" t="n">
        <v>0</v>
      </c>
      <c r="E23" s="186" t="n">
        <v>0</v>
      </c>
      <c r="F23" s="187" t="n">
        <v>0</v>
      </c>
      <c r="G23" s="186" t="n">
        <v>0</v>
      </c>
      <c r="H23" s="187" t="n">
        <v>0</v>
      </c>
      <c r="I23" s="188" t="n">
        <v>0</v>
      </c>
      <c r="J23" s="188" t="n">
        <v>0</v>
      </c>
      <c r="K23" s="185" t="n">
        <f aca="false">K26+K27+K29</f>
        <v>0</v>
      </c>
      <c r="L23" s="185" t="n">
        <f aca="false">L26+L27+L29</f>
        <v>0</v>
      </c>
      <c r="M23" s="185" t="n">
        <f aca="false">M26+M27+M29</f>
        <v>0</v>
      </c>
      <c r="N23" s="185" t="n">
        <f aca="false">N26+N27+N29</f>
        <v>0</v>
      </c>
      <c r="O23" s="185" t="n">
        <f aca="false">O26+O27+O29</f>
        <v>0</v>
      </c>
      <c r="P23" s="189" t="n">
        <v>0</v>
      </c>
      <c r="Q23" s="188" t="n">
        <v>0</v>
      </c>
      <c r="R23" s="188" t="n">
        <v>0</v>
      </c>
      <c r="S23" s="188" t="n">
        <v>0</v>
      </c>
      <c r="T23" s="188" t="n">
        <v>0</v>
      </c>
      <c r="U23" s="188" t="n">
        <v>0</v>
      </c>
      <c r="V23" s="188" t="n">
        <v>0</v>
      </c>
      <c r="W23" s="188" t="n">
        <v>0</v>
      </c>
      <c r="X23" s="188" t="n">
        <v>0</v>
      </c>
      <c r="Y23" s="188" t="n">
        <v>0</v>
      </c>
      <c r="Z23" s="188" t="n">
        <v>0</v>
      </c>
      <c r="AA23" s="188" t="n">
        <v>0</v>
      </c>
      <c r="AB23" s="188" t="n">
        <v>0</v>
      </c>
      <c r="AC23" s="188" t="n">
        <v>0</v>
      </c>
      <c r="AD23" s="188" t="n">
        <v>0</v>
      </c>
      <c r="AE23" s="188" t="n">
        <v>0</v>
      </c>
      <c r="AF23" s="188" t="n">
        <v>0</v>
      </c>
      <c r="AG23" s="188" t="n">
        <v>0</v>
      </c>
      <c r="AH23" s="188" t="n">
        <v>0</v>
      </c>
      <c r="AI23" s="190" t="n">
        <v>0</v>
      </c>
      <c r="AJ23" s="190" t="n">
        <v>0</v>
      </c>
      <c r="AK23" s="190" t="n">
        <v>0</v>
      </c>
      <c r="AL23" s="190" t="n">
        <v>0</v>
      </c>
      <c r="AM23" s="188" t="n">
        <v>0</v>
      </c>
      <c r="AN23" s="188" t="n">
        <v>0</v>
      </c>
      <c r="AO23" s="190" t="n">
        <f aca="false">AO30</f>
        <v>0</v>
      </c>
      <c r="AP23" s="190" t="n">
        <f aca="false">AP30</f>
        <v>0</v>
      </c>
      <c r="AQ23" s="190" t="n">
        <f aca="false">AQ30</f>
        <v>0</v>
      </c>
      <c r="AR23" s="190" t="n">
        <f aca="false">AR30</f>
        <v>0</v>
      </c>
      <c r="AS23" s="190" t="n">
        <f aca="false">AS30</f>
        <v>0</v>
      </c>
      <c r="AT23" s="190" t="n">
        <f aca="false">AT30</f>
        <v>0</v>
      </c>
      <c r="AU23" s="190" t="n">
        <f aca="false">AU30</f>
        <v>0</v>
      </c>
      <c r="AV23" s="190" t="n">
        <f aca="false">AV30</f>
        <v>0</v>
      </c>
      <c r="AW23" s="190" t="n">
        <f aca="false">AW30</f>
        <v>0</v>
      </c>
      <c r="AX23" s="190" t="n">
        <f aca="false">AX30</f>
        <v>0</v>
      </c>
      <c r="AY23" s="190" t="n">
        <f aca="false">AY30</f>
        <v>0</v>
      </c>
      <c r="AZ23" s="190" t="n">
        <f aca="false">AZ30</f>
        <v>0</v>
      </c>
      <c r="BA23" s="190" t="n">
        <f aca="false">BA30</f>
        <v>0</v>
      </c>
      <c r="BB23" s="190" t="n">
        <f aca="false">BB30</f>
        <v>0</v>
      </c>
      <c r="BC23" s="190" t="n">
        <f aca="false">BC30</f>
        <v>0</v>
      </c>
      <c r="BD23" s="190" t="n">
        <f aca="false">BD30</f>
        <v>0</v>
      </c>
      <c r="BE23" s="190" t="n">
        <f aca="false">BE30</f>
        <v>0</v>
      </c>
      <c r="BF23" s="190" t="n">
        <f aca="false">BF30</f>
        <v>0</v>
      </c>
      <c r="BG23" s="190" t="n">
        <f aca="false">BG30</f>
        <v>0</v>
      </c>
      <c r="BH23" s="190" t="n">
        <f aca="false">BH30</f>
        <v>0</v>
      </c>
      <c r="BI23" s="190" t="n">
        <f aca="false">BI30</f>
        <v>0</v>
      </c>
      <c r="BJ23" s="190" t="n">
        <f aca="false">BJ30</f>
        <v>0</v>
      </c>
      <c r="BK23" s="190" t="n">
        <f aca="false">BK30</f>
        <v>0</v>
      </c>
      <c r="BL23" s="190" t="n">
        <f aca="false">BL30</f>
        <v>0</v>
      </c>
      <c r="BM23" s="185" t="n">
        <f aca="false">BM79</f>
        <v>0</v>
      </c>
      <c r="BN23" s="185" t="n">
        <f aca="false">BN79</f>
        <v>0</v>
      </c>
      <c r="BO23" s="185" t="n">
        <f aca="false">BO79</f>
        <v>0</v>
      </c>
      <c r="BP23" s="185" t="n">
        <f aca="false">BP79</f>
        <v>0</v>
      </c>
      <c r="BQ23" s="185" t="n">
        <f aca="false">BQ79</f>
        <v>0</v>
      </c>
      <c r="BR23" s="185" t="n">
        <f aca="false">BR79</f>
        <v>0</v>
      </c>
      <c r="BS23" s="150" t="s">
        <v>173</v>
      </c>
    </row>
    <row r="24" customFormat="false" ht="30" hidden="false" customHeight="true" outlineLevel="0" collapsed="false">
      <c r="A24" s="182" t="s">
        <v>46</v>
      </c>
      <c r="B24" s="183" t="s">
        <v>47</v>
      </c>
      <c r="C24" s="184" t="s">
        <v>37</v>
      </c>
      <c r="D24" s="185" t="n">
        <v>0</v>
      </c>
      <c r="E24" s="186" t="n">
        <v>0</v>
      </c>
      <c r="F24" s="187" t="n">
        <v>0</v>
      </c>
      <c r="G24" s="186" t="n">
        <v>0</v>
      </c>
      <c r="H24" s="187" t="n">
        <v>0</v>
      </c>
      <c r="I24" s="188" t="n">
        <v>0</v>
      </c>
      <c r="J24" s="188" t="n">
        <v>0</v>
      </c>
      <c r="K24" s="185" t="n">
        <f aca="false">K27+K28+K30</f>
        <v>0</v>
      </c>
      <c r="L24" s="185" t="n">
        <f aca="false">L27+L28+L30</f>
        <v>0</v>
      </c>
      <c r="M24" s="185" t="n">
        <f aca="false">M27+M28+M30</f>
        <v>0</v>
      </c>
      <c r="N24" s="185" t="n">
        <f aca="false">N27+N28+N30</f>
        <v>0</v>
      </c>
      <c r="O24" s="185" t="n">
        <f aca="false">O27+O28+O30</f>
        <v>0</v>
      </c>
      <c r="P24" s="189" t="n">
        <v>0</v>
      </c>
      <c r="Q24" s="188" t="n">
        <v>0</v>
      </c>
      <c r="R24" s="188" t="n">
        <v>0</v>
      </c>
      <c r="S24" s="188" t="n">
        <v>0</v>
      </c>
      <c r="T24" s="188" t="n">
        <v>0</v>
      </c>
      <c r="U24" s="188" t="n">
        <v>0</v>
      </c>
      <c r="V24" s="188" t="n">
        <v>0</v>
      </c>
      <c r="W24" s="188" t="n">
        <v>0</v>
      </c>
      <c r="X24" s="188" t="n">
        <v>0</v>
      </c>
      <c r="Y24" s="188" t="n">
        <v>0</v>
      </c>
      <c r="Z24" s="188" t="n">
        <v>0</v>
      </c>
      <c r="AA24" s="188" t="n">
        <v>0</v>
      </c>
      <c r="AB24" s="188" t="n">
        <v>0</v>
      </c>
      <c r="AC24" s="188" t="n">
        <v>0</v>
      </c>
      <c r="AD24" s="188" t="n">
        <v>0</v>
      </c>
      <c r="AE24" s="188" t="n">
        <v>0</v>
      </c>
      <c r="AF24" s="188" t="n">
        <v>0</v>
      </c>
      <c r="AG24" s="188" t="n">
        <v>0</v>
      </c>
      <c r="AH24" s="188" t="n">
        <v>0</v>
      </c>
      <c r="AI24" s="190" t="n">
        <v>0</v>
      </c>
      <c r="AJ24" s="190" t="n">
        <v>0</v>
      </c>
      <c r="AK24" s="190" t="n">
        <v>0</v>
      </c>
      <c r="AL24" s="190" t="n">
        <v>0</v>
      </c>
      <c r="AM24" s="188" t="n">
        <v>0</v>
      </c>
      <c r="AN24" s="188" t="n">
        <v>0</v>
      </c>
      <c r="AO24" s="190" t="n">
        <f aca="false">AO31</f>
        <v>0</v>
      </c>
      <c r="AP24" s="190" t="n">
        <f aca="false">AP31</f>
        <v>0</v>
      </c>
      <c r="AQ24" s="190" t="n">
        <f aca="false">AQ31</f>
        <v>0</v>
      </c>
      <c r="AR24" s="190" t="n">
        <f aca="false">AR31</f>
        <v>0</v>
      </c>
      <c r="AS24" s="190" t="n">
        <f aca="false">AS31</f>
        <v>0</v>
      </c>
      <c r="AT24" s="190" t="n">
        <f aca="false">AT31</f>
        <v>0</v>
      </c>
      <c r="AU24" s="190" t="n">
        <v>0</v>
      </c>
      <c r="AV24" s="190" t="n">
        <f aca="false">AV31</f>
        <v>0</v>
      </c>
      <c r="AW24" s="190" t="n">
        <f aca="false">AW31</f>
        <v>0</v>
      </c>
      <c r="AX24" s="190" t="n">
        <f aca="false">AX31</f>
        <v>0</v>
      </c>
      <c r="AY24" s="190" t="n">
        <f aca="false">AY31</f>
        <v>0</v>
      </c>
      <c r="AZ24" s="190" t="n">
        <f aca="false">AZ31</f>
        <v>0</v>
      </c>
      <c r="BA24" s="190" t="n">
        <f aca="false">BA31</f>
        <v>0</v>
      </c>
      <c r="BB24" s="190" t="n">
        <f aca="false">BB31</f>
        <v>0</v>
      </c>
      <c r="BC24" s="190" t="n">
        <f aca="false">BC31</f>
        <v>0</v>
      </c>
      <c r="BD24" s="190" t="n">
        <f aca="false">BD31</f>
        <v>0</v>
      </c>
      <c r="BE24" s="190" t="n">
        <f aca="false">BE31</f>
        <v>0</v>
      </c>
      <c r="BF24" s="190" t="n">
        <f aca="false">BF31</f>
        <v>0</v>
      </c>
      <c r="BG24" s="190" t="n">
        <f aca="false">BG31</f>
        <v>0</v>
      </c>
      <c r="BH24" s="190" t="n">
        <f aca="false">BH31</f>
        <v>0</v>
      </c>
      <c r="BI24" s="190" t="n">
        <f aca="false">BI31</f>
        <v>0</v>
      </c>
      <c r="BJ24" s="190" t="n">
        <f aca="false">BJ31</f>
        <v>0</v>
      </c>
      <c r="BK24" s="190" t="n">
        <f aca="false">BK31</f>
        <v>0</v>
      </c>
      <c r="BL24" s="190" t="n">
        <f aca="false">BL31</f>
        <v>0</v>
      </c>
      <c r="BM24" s="185" t="n">
        <v>0</v>
      </c>
      <c r="BN24" s="185" t="n">
        <v>0</v>
      </c>
      <c r="BO24" s="185" t="n">
        <v>0</v>
      </c>
      <c r="BP24" s="185" t="n">
        <v>0</v>
      </c>
      <c r="BQ24" s="185"/>
      <c r="BR24" s="185" t="n">
        <v>0</v>
      </c>
      <c r="BS24" s="150" t="s">
        <v>173</v>
      </c>
    </row>
    <row r="25" customFormat="false" ht="30" hidden="false" customHeight="true" outlineLevel="0" collapsed="false">
      <c r="A25" s="182" t="s">
        <v>48</v>
      </c>
      <c r="B25" s="183" t="s">
        <v>49</v>
      </c>
      <c r="C25" s="184" t="s">
        <v>37</v>
      </c>
      <c r="D25" s="185" t="n">
        <v>0</v>
      </c>
      <c r="E25" s="186" t="n">
        <v>0</v>
      </c>
      <c r="F25" s="187" t="n">
        <v>0</v>
      </c>
      <c r="G25" s="186" t="n">
        <v>0</v>
      </c>
      <c r="H25" s="187" t="n">
        <v>0</v>
      </c>
      <c r="I25" s="188" t="n">
        <v>0</v>
      </c>
      <c r="J25" s="188" t="n">
        <v>0</v>
      </c>
      <c r="K25" s="185" t="n">
        <f aca="false">K28+K29+K31</f>
        <v>0</v>
      </c>
      <c r="L25" s="185" t="n">
        <f aca="false">L28+L29+L31</f>
        <v>0</v>
      </c>
      <c r="M25" s="185" t="n">
        <f aca="false">M28+M29+M31</f>
        <v>0</v>
      </c>
      <c r="N25" s="185" t="n">
        <f aca="false">N28+N29+N31</f>
        <v>0</v>
      </c>
      <c r="O25" s="185" t="n">
        <f aca="false">O28+O29+O31</f>
        <v>0</v>
      </c>
      <c r="P25" s="189" t="n">
        <v>0</v>
      </c>
      <c r="Q25" s="188" t="n">
        <v>0</v>
      </c>
      <c r="R25" s="188" t="n">
        <v>0</v>
      </c>
      <c r="S25" s="188" t="n">
        <v>0</v>
      </c>
      <c r="T25" s="188" t="n">
        <v>0</v>
      </c>
      <c r="U25" s="188" t="n">
        <v>0</v>
      </c>
      <c r="V25" s="188" t="n">
        <v>0</v>
      </c>
      <c r="W25" s="188" t="n">
        <v>0</v>
      </c>
      <c r="X25" s="188" t="n">
        <v>0</v>
      </c>
      <c r="Y25" s="188" t="n">
        <v>0</v>
      </c>
      <c r="Z25" s="188" t="n">
        <v>0</v>
      </c>
      <c r="AA25" s="188" t="n">
        <v>0</v>
      </c>
      <c r="AB25" s="188" t="n">
        <v>0</v>
      </c>
      <c r="AC25" s="188" t="n">
        <v>0</v>
      </c>
      <c r="AD25" s="188" t="n">
        <v>0</v>
      </c>
      <c r="AE25" s="188" t="n">
        <v>0</v>
      </c>
      <c r="AF25" s="188" t="n">
        <v>0</v>
      </c>
      <c r="AG25" s="188" t="n">
        <v>0</v>
      </c>
      <c r="AH25" s="188" t="n">
        <v>0</v>
      </c>
      <c r="AI25" s="190" t="n">
        <v>0</v>
      </c>
      <c r="AJ25" s="190" t="n">
        <v>0</v>
      </c>
      <c r="AK25" s="190" t="n">
        <v>0</v>
      </c>
      <c r="AL25" s="190" t="n">
        <v>0</v>
      </c>
      <c r="AM25" s="188" t="n">
        <v>0</v>
      </c>
      <c r="AN25" s="188" t="n">
        <v>0</v>
      </c>
      <c r="AO25" s="190" t="n">
        <f aca="false">AO32</f>
        <v>0</v>
      </c>
      <c r="AP25" s="190" t="n">
        <f aca="false">AP32</f>
        <v>0</v>
      </c>
      <c r="AQ25" s="190" t="n">
        <f aca="false">AQ32</f>
        <v>0</v>
      </c>
      <c r="AR25" s="190" t="n">
        <f aca="false">AR32</f>
        <v>0</v>
      </c>
      <c r="AS25" s="190" t="n">
        <f aca="false">AS32</f>
        <v>0</v>
      </c>
      <c r="AT25" s="190" t="n">
        <f aca="false">AT32</f>
        <v>0</v>
      </c>
      <c r="AU25" s="190" t="n">
        <f aca="false">AU32</f>
        <v>0</v>
      </c>
      <c r="AV25" s="190" t="n">
        <f aca="false">AV32</f>
        <v>0</v>
      </c>
      <c r="AW25" s="190" t="n">
        <f aca="false">AW32</f>
        <v>0</v>
      </c>
      <c r="AX25" s="190" t="n">
        <f aca="false">AX32</f>
        <v>0</v>
      </c>
      <c r="AY25" s="190" t="n">
        <f aca="false">AY32</f>
        <v>0</v>
      </c>
      <c r="AZ25" s="190" t="n">
        <f aca="false">AZ32</f>
        <v>0</v>
      </c>
      <c r="BA25" s="190" t="n">
        <f aca="false">BA32</f>
        <v>0</v>
      </c>
      <c r="BB25" s="190" t="n">
        <f aca="false">BB32</f>
        <v>0</v>
      </c>
      <c r="BC25" s="190" t="n">
        <f aca="false">BC32</f>
        <v>0</v>
      </c>
      <c r="BD25" s="190" t="n">
        <f aca="false">BD32</f>
        <v>0</v>
      </c>
      <c r="BE25" s="190" t="n">
        <f aca="false">BE32</f>
        <v>0</v>
      </c>
      <c r="BF25" s="190" t="n">
        <f aca="false">BF32</f>
        <v>0</v>
      </c>
      <c r="BG25" s="190" t="n">
        <f aca="false">BG32</f>
        <v>0</v>
      </c>
      <c r="BH25" s="190" t="n">
        <f aca="false">BH32</f>
        <v>0</v>
      </c>
      <c r="BI25" s="190" t="n">
        <f aca="false">BI32</f>
        <v>0</v>
      </c>
      <c r="BJ25" s="190" t="n">
        <f aca="false">BJ32</f>
        <v>0</v>
      </c>
      <c r="BK25" s="190" t="n">
        <f aca="false">BK32</f>
        <v>0</v>
      </c>
      <c r="BL25" s="190" t="n">
        <f aca="false">BL32</f>
        <v>0</v>
      </c>
      <c r="BM25" s="185" t="n">
        <f aca="false">BM84</f>
        <v>0</v>
      </c>
      <c r="BN25" s="185" t="n">
        <f aca="false">BN84</f>
        <v>0</v>
      </c>
      <c r="BO25" s="185" t="n">
        <f aca="false">BO84</f>
        <v>0</v>
      </c>
      <c r="BP25" s="185" t="n">
        <f aca="false">BP84</f>
        <v>0</v>
      </c>
      <c r="BQ25" s="185" t="n">
        <f aca="false">BQ84</f>
        <v>0</v>
      </c>
      <c r="BR25" s="185" t="n">
        <f aca="false">BR84</f>
        <v>0</v>
      </c>
      <c r="BS25" s="150" t="s">
        <v>173</v>
      </c>
    </row>
    <row r="26" customFormat="false" ht="30" hidden="false" customHeight="true" outlineLevel="0" collapsed="false">
      <c r="A26" s="182" t="s">
        <v>50</v>
      </c>
      <c r="B26" s="183" t="s">
        <v>9</v>
      </c>
      <c r="C26" s="184" t="s">
        <v>37</v>
      </c>
      <c r="D26" s="185" t="n">
        <v>0</v>
      </c>
      <c r="E26" s="186" t="n">
        <v>0</v>
      </c>
      <c r="F26" s="187" t="n">
        <v>0</v>
      </c>
      <c r="G26" s="186" t="n">
        <v>0</v>
      </c>
      <c r="H26" s="187" t="n">
        <v>0</v>
      </c>
      <c r="I26" s="188" t="n">
        <v>0</v>
      </c>
      <c r="J26" s="188" t="n">
        <v>0</v>
      </c>
      <c r="K26" s="185" t="n">
        <f aca="false">K29+K30+K32</f>
        <v>0</v>
      </c>
      <c r="L26" s="185" t="n">
        <f aca="false">L29+L30+L32</f>
        <v>0</v>
      </c>
      <c r="M26" s="185" t="n">
        <f aca="false">M29+M30+M32</f>
        <v>0</v>
      </c>
      <c r="N26" s="185" t="n">
        <f aca="false">N29+N30+N32</f>
        <v>0</v>
      </c>
      <c r="O26" s="185" t="n">
        <f aca="false">O29+O30+O32</f>
        <v>0</v>
      </c>
      <c r="P26" s="189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88" t="n">
        <v>0</v>
      </c>
      <c r="AH26" s="188" t="n">
        <v>0</v>
      </c>
      <c r="AI26" s="190" t="n">
        <v>0</v>
      </c>
      <c r="AJ26" s="190" t="n">
        <v>0</v>
      </c>
      <c r="AK26" s="190" t="n">
        <v>0</v>
      </c>
      <c r="AL26" s="190" t="n">
        <v>0</v>
      </c>
      <c r="AM26" s="188" t="n">
        <v>0</v>
      </c>
      <c r="AN26" s="188" t="n">
        <v>0</v>
      </c>
      <c r="AO26" s="190" t="n">
        <f aca="false">AO33</f>
        <v>0</v>
      </c>
      <c r="AP26" s="190" t="n">
        <f aca="false">AP33</f>
        <v>0</v>
      </c>
      <c r="AQ26" s="190" t="n">
        <f aca="false">AQ33</f>
        <v>0</v>
      </c>
      <c r="AR26" s="190" t="n">
        <f aca="false">AR33</f>
        <v>0</v>
      </c>
      <c r="AS26" s="190" t="n">
        <f aca="false">AS33</f>
        <v>0</v>
      </c>
      <c r="AT26" s="190" t="n">
        <f aca="false">AT33</f>
        <v>0</v>
      </c>
      <c r="AU26" s="190" t="n">
        <f aca="false">AU33</f>
        <v>0</v>
      </c>
      <c r="AV26" s="190" t="n">
        <f aca="false">AV33</f>
        <v>0</v>
      </c>
      <c r="AW26" s="190" t="n">
        <f aca="false">AW33</f>
        <v>0</v>
      </c>
      <c r="AX26" s="190" t="n">
        <f aca="false">AX33</f>
        <v>0</v>
      </c>
      <c r="AY26" s="190" t="n">
        <f aca="false">AY33</f>
        <v>0</v>
      </c>
      <c r="AZ26" s="190" t="n">
        <f aca="false">AZ33</f>
        <v>0</v>
      </c>
      <c r="BA26" s="190" t="n">
        <f aca="false">BA33</f>
        <v>0</v>
      </c>
      <c r="BB26" s="190" t="n">
        <f aca="false">BB33</f>
        <v>0</v>
      </c>
      <c r="BC26" s="190" t="n">
        <f aca="false">BC33</f>
        <v>0</v>
      </c>
      <c r="BD26" s="190" t="n">
        <f aca="false">BD33</f>
        <v>0</v>
      </c>
      <c r="BE26" s="190" t="n">
        <f aca="false">BE33</f>
        <v>0</v>
      </c>
      <c r="BF26" s="190" t="n">
        <f aca="false">BF33</f>
        <v>0</v>
      </c>
      <c r="BG26" s="190" t="n">
        <f aca="false">BG33</f>
        <v>0</v>
      </c>
      <c r="BH26" s="190" t="n">
        <f aca="false">BH33</f>
        <v>0</v>
      </c>
      <c r="BI26" s="190" t="n">
        <f aca="false">BI33</f>
        <v>0</v>
      </c>
      <c r="BJ26" s="190" t="n">
        <f aca="false">BJ33</f>
        <v>0</v>
      </c>
      <c r="BK26" s="190" t="n">
        <f aca="false">BK33</f>
        <v>0</v>
      </c>
      <c r="BL26" s="190" t="n">
        <f aca="false">BL33</f>
        <v>0</v>
      </c>
      <c r="BM26" s="185" t="n">
        <v>0</v>
      </c>
      <c r="BN26" s="185" t="n">
        <v>0</v>
      </c>
      <c r="BO26" s="185" t="n">
        <v>0</v>
      </c>
      <c r="BP26" s="185" t="n">
        <v>0</v>
      </c>
      <c r="BQ26" s="185"/>
      <c r="BR26" s="185" t="n">
        <v>0</v>
      </c>
      <c r="BS26" s="150" t="s">
        <v>173</v>
      </c>
    </row>
    <row r="27" customFormat="false" ht="30" hidden="false" customHeight="true" outlineLevel="0" collapsed="false">
      <c r="A27" s="182" t="s">
        <v>51</v>
      </c>
      <c r="B27" s="183" t="s">
        <v>52</v>
      </c>
      <c r="C27" s="184" t="s">
        <v>37</v>
      </c>
      <c r="D27" s="185" t="n">
        <v>0</v>
      </c>
      <c r="E27" s="186" t="n">
        <v>0</v>
      </c>
      <c r="F27" s="187" t="n">
        <v>0</v>
      </c>
      <c r="G27" s="186" t="n">
        <v>0</v>
      </c>
      <c r="H27" s="187" t="n">
        <v>0</v>
      </c>
      <c r="I27" s="188" t="n">
        <v>0</v>
      </c>
      <c r="J27" s="188" t="n">
        <v>0</v>
      </c>
      <c r="K27" s="185" t="n">
        <f aca="false">K30+K31+K33</f>
        <v>0</v>
      </c>
      <c r="L27" s="185" t="n">
        <f aca="false">L30+L31+L33</f>
        <v>0</v>
      </c>
      <c r="M27" s="185" t="n">
        <f aca="false">M30+M31+M33</f>
        <v>0</v>
      </c>
      <c r="N27" s="185" t="n">
        <f aca="false">N30+N31+N33</f>
        <v>0</v>
      </c>
      <c r="O27" s="185" t="n">
        <f aca="false">O30+O31+O33</f>
        <v>0</v>
      </c>
      <c r="P27" s="189" t="n">
        <v>0</v>
      </c>
      <c r="Q27" s="188" t="n">
        <v>0</v>
      </c>
      <c r="R27" s="188" t="n">
        <v>0</v>
      </c>
      <c r="S27" s="188" t="n">
        <v>0</v>
      </c>
      <c r="T27" s="188" t="n">
        <v>0</v>
      </c>
      <c r="U27" s="188" t="n">
        <v>0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8" t="n">
        <v>0</v>
      </c>
      <c r="AC27" s="188" t="n">
        <v>0</v>
      </c>
      <c r="AD27" s="188" t="n">
        <v>0</v>
      </c>
      <c r="AE27" s="188" t="n">
        <v>0</v>
      </c>
      <c r="AF27" s="188" t="n">
        <v>0</v>
      </c>
      <c r="AG27" s="188" t="n">
        <v>0</v>
      </c>
      <c r="AH27" s="188" t="n">
        <v>0</v>
      </c>
      <c r="AI27" s="190" t="n">
        <v>0</v>
      </c>
      <c r="AJ27" s="190" t="n">
        <v>0</v>
      </c>
      <c r="AK27" s="190" t="n">
        <v>0</v>
      </c>
      <c r="AL27" s="190" t="n">
        <v>0</v>
      </c>
      <c r="AM27" s="188" t="n">
        <v>0</v>
      </c>
      <c r="AN27" s="188" t="n">
        <v>0</v>
      </c>
      <c r="AO27" s="190" t="n">
        <f aca="false">AO34</f>
        <v>0</v>
      </c>
      <c r="AP27" s="190" t="n">
        <f aca="false">AP34</f>
        <v>0</v>
      </c>
      <c r="AQ27" s="190" t="n">
        <f aca="false">AQ34</f>
        <v>0</v>
      </c>
      <c r="AR27" s="190" t="n">
        <f aca="false">AR34</f>
        <v>0</v>
      </c>
      <c r="AS27" s="190" t="n">
        <f aca="false">AS34</f>
        <v>0</v>
      </c>
      <c r="AT27" s="190" t="n">
        <f aca="false">AT34</f>
        <v>0</v>
      </c>
      <c r="AU27" s="190" t="n">
        <f aca="false">AU34</f>
        <v>0</v>
      </c>
      <c r="AV27" s="190" t="n">
        <f aca="false">AV34</f>
        <v>0</v>
      </c>
      <c r="AW27" s="190" t="n">
        <f aca="false">AW34</f>
        <v>0</v>
      </c>
      <c r="AX27" s="190" t="n">
        <f aca="false">AX34</f>
        <v>0</v>
      </c>
      <c r="AY27" s="190" t="n">
        <f aca="false">AY34</f>
        <v>0</v>
      </c>
      <c r="AZ27" s="190" t="n">
        <f aca="false">AZ34</f>
        <v>0</v>
      </c>
      <c r="BA27" s="190" t="n">
        <f aca="false">BA34</f>
        <v>0</v>
      </c>
      <c r="BB27" s="190" t="n">
        <f aca="false">BB34</f>
        <v>0</v>
      </c>
      <c r="BC27" s="190" t="n">
        <f aca="false">BC34</f>
        <v>0</v>
      </c>
      <c r="BD27" s="190" t="n">
        <f aca="false">BD34</f>
        <v>0</v>
      </c>
      <c r="BE27" s="190" t="n">
        <f aca="false">BE34</f>
        <v>0</v>
      </c>
      <c r="BF27" s="190" t="n">
        <f aca="false">BF34</f>
        <v>0</v>
      </c>
      <c r="BG27" s="190" t="n">
        <f aca="false">BG34</f>
        <v>0</v>
      </c>
      <c r="BH27" s="190" t="n">
        <f aca="false">BH34</f>
        <v>0</v>
      </c>
      <c r="BI27" s="190" t="n">
        <f aca="false">BI34</f>
        <v>0</v>
      </c>
      <c r="BJ27" s="190" t="n">
        <f aca="false">BJ34</f>
        <v>0</v>
      </c>
      <c r="BK27" s="190" t="n">
        <f aca="false">BK34</f>
        <v>0</v>
      </c>
      <c r="BL27" s="190" t="n">
        <f aca="false">BL34</f>
        <v>0</v>
      </c>
      <c r="BM27" s="185" t="n">
        <v>0</v>
      </c>
      <c r="BN27" s="185" t="n">
        <v>0</v>
      </c>
      <c r="BO27" s="185" t="n">
        <v>0</v>
      </c>
      <c r="BP27" s="185" t="n">
        <v>0</v>
      </c>
      <c r="BQ27" s="185"/>
      <c r="BR27" s="185" t="n">
        <v>0</v>
      </c>
      <c r="BS27" s="150" t="s">
        <v>173</v>
      </c>
    </row>
    <row r="28" customFormat="false" ht="30" hidden="false" customHeight="true" outlineLevel="0" collapsed="false">
      <c r="A28" s="182" t="s">
        <v>53</v>
      </c>
      <c r="B28" s="183" t="s">
        <v>54</v>
      </c>
      <c r="C28" s="184" t="s">
        <v>37</v>
      </c>
      <c r="D28" s="185" t="n">
        <v>0</v>
      </c>
      <c r="E28" s="186" t="n">
        <v>0</v>
      </c>
      <c r="F28" s="187" t="n">
        <v>0</v>
      </c>
      <c r="G28" s="186" t="n">
        <v>0</v>
      </c>
      <c r="H28" s="187" t="n">
        <v>0</v>
      </c>
      <c r="I28" s="188" t="n">
        <v>0</v>
      </c>
      <c r="J28" s="188" t="n">
        <v>0</v>
      </c>
      <c r="K28" s="185" t="n">
        <f aca="false">K31+K32+K34</f>
        <v>0</v>
      </c>
      <c r="L28" s="185" t="n">
        <f aca="false">L31+L32+L34</f>
        <v>0</v>
      </c>
      <c r="M28" s="185" t="n">
        <f aca="false">M31+M32+M34</f>
        <v>0</v>
      </c>
      <c r="N28" s="185" t="n">
        <f aca="false">N31+N32+N34</f>
        <v>0</v>
      </c>
      <c r="O28" s="185" t="n">
        <f aca="false">O31+O32+O34</f>
        <v>0</v>
      </c>
      <c r="P28" s="189" t="n">
        <v>0</v>
      </c>
      <c r="Q28" s="188" t="n">
        <v>0</v>
      </c>
      <c r="R28" s="188" t="n">
        <v>0</v>
      </c>
      <c r="S28" s="188" t="n">
        <v>0</v>
      </c>
      <c r="T28" s="188" t="n">
        <v>0</v>
      </c>
      <c r="U28" s="188" t="n">
        <v>0</v>
      </c>
      <c r="V28" s="188" t="n">
        <v>0</v>
      </c>
      <c r="W28" s="188" t="n">
        <v>0</v>
      </c>
      <c r="X28" s="188" t="n">
        <v>0</v>
      </c>
      <c r="Y28" s="188" t="n">
        <v>0</v>
      </c>
      <c r="Z28" s="188" t="n">
        <v>0</v>
      </c>
      <c r="AA28" s="188" t="n">
        <v>0</v>
      </c>
      <c r="AB28" s="188" t="n">
        <v>0</v>
      </c>
      <c r="AC28" s="188" t="n">
        <v>0</v>
      </c>
      <c r="AD28" s="188" t="n">
        <v>0</v>
      </c>
      <c r="AE28" s="188" t="n">
        <v>0</v>
      </c>
      <c r="AF28" s="188" t="n">
        <v>0</v>
      </c>
      <c r="AG28" s="188" t="n">
        <v>0</v>
      </c>
      <c r="AH28" s="188" t="n">
        <v>0</v>
      </c>
      <c r="AI28" s="190" t="n">
        <v>0</v>
      </c>
      <c r="AJ28" s="190" t="n">
        <v>0</v>
      </c>
      <c r="AK28" s="190" t="n">
        <v>0</v>
      </c>
      <c r="AL28" s="190" t="n">
        <v>0</v>
      </c>
      <c r="AM28" s="188" t="n">
        <v>0</v>
      </c>
      <c r="AN28" s="188" t="n">
        <v>0</v>
      </c>
      <c r="AO28" s="190" t="n">
        <f aca="false">AO35</f>
        <v>0</v>
      </c>
      <c r="AP28" s="190" t="n">
        <f aca="false">AP35</f>
        <v>0</v>
      </c>
      <c r="AQ28" s="190" t="n">
        <f aca="false">AQ35</f>
        <v>0</v>
      </c>
      <c r="AR28" s="190" t="n">
        <f aca="false">AR35</f>
        <v>0</v>
      </c>
      <c r="AS28" s="190" t="n">
        <f aca="false">AS35</f>
        <v>0</v>
      </c>
      <c r="AT28" s="190" t="n">
        <f aca="false">AT35</f>
        <v>0</v>
      </c>
      <c r="AU28" s="190" t="n">
        <f aca="false">AU35</f>
        <v>0</v>
      </c>
      <c r="AV28" s="190" t="n">
        <f aca="false">AV35</f>
        <v>0</v>
      </c>
      <c r="AW28" s="190" t="n">
        <f aca="false">AW35</f>
        <v>0</v>
      </c>
      <c r="AX28" s="190" t="n">
        <f aca="false">AX35</f>
        <v>0</v>
      </c>
      <c r="AY28" s="190" t="n">
        <f aca="false">AY35</f>
        <v>0</v>
      </c>
      <c r="AZ28" s="190" t="n">
        <f aca="false">AZ35</f>
        <v>0</v>
      </c>
      <c r="BA28" s="190" t="n">
        <f aca="false">BA35</f>
        <v>0</v>
      </c>
      <c r="BB28" s="190" t="n">
        <f aca="false">BB35</f>
        <v>0</v>
      </c>
      <c r="BC28" s="190" t="n">
        <f aca="false">BC35</f>
        <v>0</v>
      </c>
      <c r="BD28" s="190" t="n">
        <f aca="false">BD35</f>
        <v>0</v>
      </c>
      <c r="BE28" s="190" t="n">
        <f aca="false">BE35</f>
        <v>0</v>
      </c>
      <c r="BF28" s="190" t="n">
        <f aca="false">BF35</f>
        <v>0</v>
      </c>
      <c r="BG28" s="190" t="n">
        <f aca="false">BG35</f>
        <v>0</v>
      </c>
      <c r="BH28" s="190" t="n">
        <f aca="false">BH35</f>
        <v>0</v>
      </c>
      <c r="BI28" s="190" t="n">
        <f aca="false">BI35</f>
        <v>0</v>
      </c>
      <c r="BJ28" s="190" t="n">
        <f aca="false">BJ35</f>
        <v>0</v>
      </c>
      <c r="BK28" s="190" t="n">
        <f aca="false">BK35</f>
        <v>0</v>
      </c>
      <c r="BL28" s="190" t="n">
        <f aca="false">BL35</f>
        <v>0</v>
      </c>
      <c r="BM28" s="185" t="n">
        <v>0</v>
      </c>
      <c r="BN28" s="185" t="n">
        <v>0</v>
      </c>
      <c r="BO28" s="185" t="n">
        <v>0</v>
      </c>
      <c r="BP28" s="185" t="n">
        <v>0</v>
      </c>
      <c r="BQ28" s="185"/>
      <c r="BR28" s="185" t="n">
        <v>0</v>
      </c>
      <c r="BS28" s="150" t="s">
        <v>173</v>
      </c>
    </row>
    <row r="29" customFormat="false" ht="30" hidden="false" customHeight="true" outlineLevel="1" collapsed="false">
      <c r="A29" s="182" t="s">
        <v>55</v>
      </c>
      <c r="B29" s="183" t="s">
        <v>56</v>
      </c>
      <c r="C29" s="184" t="s">
        <v>37</v>
      </c>
      <c r="D29" s="185" t="n">
        <v>0</v>
      </c>
      <c r="E29" s="186" t="n">
        <v>0</v>
      </c>
      <c r="F29" s="187" t="n">
        <v>0</v>
      </c>
      <c r="G29" s="186" t="n">
        <v>0</v>
      </c>
      <c r="H29" s="187" t="n">
        <v>0</v>
      </c>
      <c r="I29" s="188" t="n">
        <v>0</v>
      </c>
      <c r="J29" s="188" t="n">
        <v>0</v>
      </c>
      <c r="K29" s="185" t="n">
        <f aca="false">K32+K33+K35</f>
        <v>0</v>
      </c>
      <c r="L29" s="185" t="n">
        <f aca="false">L32+L33+L35</f>
        <v>0</v>
      </c>
      <c r="M29" s="185" t="n">
        <f aca="false">M32+M33+M35</f>
        <v>0</v>
      </c>
      <c r="N29" s="185" t="n">
        <f aca="false">N32+N33+N35</f>
        <v>0</v>
      </c>
      <c r="O29" s="185" t="n">
        <f aca="false">O32+O33+O35</f>
        <v>0</v>
      </c>
      <c r="P29" s="189" t="n">
        <v>0</v>
      </c>
      <c r="Q29" s="188" t="n">
        <v>0</v>
      </c>
      <c r="R29" s="188" t="n">
        <v>0</v>
      </c>
      <c r="S29" s="188" t="n">
        <v>0</v>
      </c>
      <c r="T29" s="188" t="n">
        <v>0</v>
      </c>
      <c r="U29" s="188" t="n">
        <v>0</v>
      </c>
      <c r="V29" s="188" t="n">
        <v>0</v>
      </c>
      <c r="W29" s="188" t="n">
        <v>0</v>
      </c>
      <c r="X29" s="188" t="n">
        <v>0</v>
      </c>
      <c r="Y29" s="188" t="n">
        <v>0</v>
      </c>
      <c r="Z29" s="188" t="n">
        <v>0</v>
      </c>
      <c r="AA29" s="188" t="n">
        <v>0</v>
      </c>
      <c r="AB29" s="188" t="n">
        <v>0</v>
      </c>
      <c r="AC29" s="188" t="n">
        <v>0</v>
      </c>
      <c r="AD29" s="188" t="n">
        <v>0</v>
      </c>
      <c r="AE29" s="188" t="n">
        <v>0</v>
      </c>
      <c r="AF29" s="188" t="n">
        <v>0</v>
      </c>
      <c r="AG29" s="188" t="n">
        <v>0</v>
      </c>
      <c r="AH29" s="188" t="n">
        <v>0</v>
      </c>
      <c r="AI29" s="190" t="n">
        <v>0</v>
      </c>
      <c r="AJ29" s="190" t="n">
        <v>0</v>
      </c>
      <c r="AK29" s="190" t="n">
        <v>0</v>
      </c>
      <c r="AL29" s="190" t="n">
        <v>0</v>
      </c>
      <c r="AM29" s="188" t="n">
        <v>0</v>
      </c>
      <c r="AN29" s="188" t="n">
        <v>0</v>
      </c>
      <c r="AO29" s="190" t="n">
        <f aca="false">AO36</f>
        <v>0</v>
      </c>
      <c r="AP29" s="190" t="n">
        <f aca="false">AP36</f>
        <v>0</v>
      </c>
      <c r="AQ29" s="190" t="n">
        <f aca="false">AQ36</f>
        <v>0</v>
      </c>
      <c r="AR29" s="190" t="n">
        <f aca="false">AR36</f>
        <v>0</v>
      </c>
      <c r="AS29" s="190" t="n">
        <f aca="false">AS36</f>
        <v>0</v>
      </c>
      <c r="AT29" s="190" t="n">
        <f aca="false">AT36</f>
        <v>0</v>
      </c>
      <c r="AU29" s="190" t="n">
        <f aca="false">AU36</f>
        <v>0</v>
      </c>
      <c r="AV29" s="190" t="n">
        <f aca="false">AV36</f>
        <v>0</v>
      </c>
      <c r="AW29" s="190" t="n">
        <f aca="false">AW36</f>
        <v>0</v>
      </c>
      <c r="AX29" s="190" t="n">
        <f aca="false">AX36</f>
        <v>0</v>
      </c>
      <c r="AY29" s="190" t="n">
        <f aca="false">AY36</f>
        <v>0</v>
      </c>
      <c r="AZ29" s="190" t="n">
        <f aca="false">AZ36</f>
        <v>0</v>
      </c>
      <c r="BA29" s="190" t="n">
        <f aca="false">BA36</f>
        <v>0</v>
      </c>
      <c r="BB29" s="190" t="n">
        <f aca="false">BB36</f>
        <v>0</v>
      </c>
      <c r="BC29" s="190" t="n">
        <f aca="false">BC36</f>
        <v>2</v>
      </c>
      <c r="BD29" s="190" t="n">
        <f aca="false">BD36</f>
        <v>0</v>
      </c>
      <c r="BE29" s="190" t="n">
        <f aca="false">BE36</f>
        <v>0</v>
      </c>
      <c r="BF29" s="190" t="n">
        <f aca="false">BF36</f>
        <v>0</v>
      </c>
      <c r="BG29" s="190" t="n">
        <f aca="false">BG36</f>
        <v>0</v>
      </c>
      <c r="BH29" s="190" t="n">
        <f aca="false">BH36</f>
        <v>0</v>
      </c>
      <c r="BI29" s="190" t="n">
        <f aca="false">BI36</f>
        <v>0</v>
      </c>
      <c r="BJ29" s="190" t="n">
        <f aca="false">BJ36</f>
        <v>0</v>
      </c>
      <c r="BK29" s="190" t="n">
        <f aca="false">BK36</f>
        <v>0</v>
      </c>
      <c r="BL29" s="190" t="n">
        <f aca="false">BL36</f>
        <v>0</v>
      </c>
      <c r="BM29" s="185" t="n">
        <v>0</v>
      </c>
      <c r="BN29" s="185" t="n">
        <v>0</v>
      </c>
      <c r="BO29" s="185" t="n">
        <v>0</v>
      </c>
      <c r="BP29" s="185" t="n">
        <v>0</v>
      </c>
      <c r="BQ29" s="185"/>
      <c r="BR29" s="185" t="n">
        <v>0</v>
      </c>
      <c r="BS29" s="150" t="s">
        <v>173</v>
      </c>
    </row>
    <row r="30" customFormat="false" ht="30" hidden="false" customHeight="true" outlineLevel="1" collapsed="false">
      <c r="A30" s="191" t="s">
        <v>55</v>
      </c>
      <c r="B30" s="192" t="s">
        <v>57</v>
      </c>
      <c r="C30" s="184" t="s">
        <v>58</v>
      </c>
      <c r="D30" s="185" t="n">
        <v>0</v>
      </c>
      <c r="E30" s="186" t="n">
        <v>0</v>
      </c>
      <c r="F30" s="187" t="n">
        <v>0</v>
      </c>
      <c r="G30" s="186" t="s">
        <v>274</v>
      </c>
      <c r="H30" s="187"/>
      <c r="I30" s="188" t="n">
        <v>0</v>
      </c>
      <c r="J30" s="188" t="n">
        <v>0</v>
      </c>
      <c r="K30" s="185" t="n">
        <f aca="false">K33+K34+K36</f>
        <v>0</v>
      </c>
      <c r="L30" s="185" t="n">
        <f aca="false">L33+L34+L36</f>
        <v>0</v>
      </c>
      <c r="M30" s="185" t="n">
        <f aca="false">M33+M34+M36</f>
        <v>0</v>
      </c>
      <c r="N30" s="185" t="n">
        <f aca="false">N33+N34+N36</f>
        <v>0</v>
      </c>
      <c r="O30" s="185" t="n">
        <f aca="false">O33+O34+O36</f>
        <v>0</v>
      </c>
      <c r="P30" s="189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8" t="n">
        <v>0</v>
      </c>
      <c r="AC30" s="188" t="n">
        <v>0</v>
      </c>
      <c r="AD30" s="188" t="n">
        <v>0</v>
      </c>
      <c r="AE30" s="188" t="s">
        <v>274</v>
      </c>
      <c r="AF30" s="188"/>
      <c r="AG30" s="188" t="n">
        <v>0</v>
      </c>
      <c r="AH30" s="188" t="n">
        <v>0</v>
      </c>
      <c r="AI30" s="190" t="n">
        <v>0</v>
      </c>
      <c r="AJ30" s="190" t="n">
        <v>0</v>
      </c>
      <c r="AK30" s="190" t="n">
        <v>0</v>
      </c>
      <c r="AL30" s="190"/>
      <c r="AM30" s="188" t="n">
        <v>0</v>
      </c>
      <c r="AN30" s="188" t="n">
        <v>0</v>
      </c>
      <c r="AO30" s="190" t="n">
        <f aca="false">AO37</f>
        <v>0</v>
      </c>
      <c r="AP30" s="190" t="n">
        <f aca="false">AP37</f>
        <v>0</v>
      </c>
      <c r="AQ30" s="190" t="n">
        <f aca="false">AQ37</f>
        <v>0</v>
      </c>
      <c r="AR30" s="190" t="n">
        <f aca="false">AR37</f>
        <v>0</v>
      </c>
      <c r="AS30" s="190" t="n">
        <f aca="false">AS37</f>
        <v>0</v>
      </c>
      <c r="AT30" s="190" t="n">
        <f aca="false">AT37</f>
        <v>0</v>
      </c>
      <c r="AU30" s="190" t="n">
        <f aca="false">AU37</f>
        <v>0</v>
      </c>
      <c r="AV30" s="190" t="n">
        <f aca="false">AV37</f>
        <v>0</v>
      </c>
      <c r="AW30" s="190" t="n">
        <f aca="false">AW37</f>
        <v>0</v>
      </c>
      <c r="AX30" s="190" t="n">
        <f aca="false">AX37</f>
        <v>0</v>
      </c>
      <c r="AY30" s="190" t="n">
        <f aca="false">AY37</f>
        <v>0</v>
      </c>
      <c r="AZ30" s="190" t="n">
        <f aca="false">AZ37</f>
        <v>0</v>
      </c>
      <c r="BA30" s="190" t="n">
        <f aca="false">BA37</f>
        <v>0</v>
      </c>
      <c r="BB30" s="190" t="n">
        <f aca="false">BB37</f>
        <v>0</v>
      </c>
      <c r="BC30" s="190" t="n">
        <f aca="false">BC37</f>
        <v>0</v>
      </c>
      <c r="BD30" s="190" t="n">
        <f aca="false">BD37</f>
        <v>0</v>
      </c>
      <c r="BE30" s="190" t="n">
        <f aca="false">BE37</f>
        <v>0</v>
      </c>
      <c r="BF30" s="190" t="n">
        <f aca="false">BF37</f>
        <v>0</v>
      </c>
      <c r="BG30" s="190" t="n">
        <f aca="false">BG37</f>
        <v>0</v>
      </c>
      <c r="BH30" s="190" t="n">
        <f aca="false">BH37</f>
        <v>0</v>
      </c>
      <c r="BI30" s="190" t="n">
        <f aca="false">BI37</f>
        <v>0</v>
      </c>
      <c r="BJ30" s="190" t="n">
        <f aca="false">BJ37</f>
        <v>0</v>
      </c>
      <c r="BK30" s="190" t="n">
        <f aca="false">BK37</f>
        <v>0</v>
      </c>
      <c r="BL30" s="190" t="n">
        <f aca="false">BL37</f>
        <v>0</v>
      </c>
      <c r="BM30" s="185" t="n">
        <v>0</v>
      </c>
      <c r="BN30" s="185" t="n">
        <v>0</v>
      </c>
      <c r="BO30" s="185" t="n">
        <v>0</v>
      </c>
      <c r="BP30" s="185" t="n">
        <v>0</v>
      </c>
      <c r="BQ30" s="185"/>
      <c r="BR30" s="185" t="n">
        <v>0</v>
      </c>
      <c r="BS30" s="150" t="s">
        <v>173</v>
      </c>
    </row>
    <row r="31" customFormat="false" ht="30" hidden="false" customHeight="true" outlineLevel="1" collapsed="false">
      <c r="A31" s="182" t="s">
        <v>59</v>
      </c>
      <c r="B31" s="183" t="s">
        <v>60</v>
      </c>
      <c r="C31" s="184" t="s">
        <v>37</v>
      </c>
      <c r="D31" s="185" t="n">
        <v>0</v>
      </c>
      <c r="E31" s="186" t="n">
        <v>0</v>
      </c>
      <c r="F31" s="187" t="n">
        <v>0</v>
      </c>
      <c r="G31" s="186" t="n">
        <v>0</v>
      </c>
      <c r="H31" s="187" t="n">
        <v>0</v>
      </c>
      <c r="I31" s="188" t="n">
        <v>0</v>
      </c>
      <c r="J31" s="188" t="n">
        <v>0</v>
      </c>
      <c r="K31" s="185" t="n">
        <f aca="false">K34+K35+K37</f>
        <v>0</v>
      </c>
      <c r="L31" s="185" t="n">
        <f aca="false">L34+L35+L37</f>
        <v>0</v>
      </c>
      <c r="M31" s="185" t="n">
        <f aca="false">M34+M35+M37</f>
        <v>0</v>
      </c>
      <c r="N31" s="185" t="n">
        <f aca="false">N34+N35+N37</f>
        <v>0</v>
      </c>
      <c r="O31" s="185" t="n">
        <f aca="false">O34+O35+O37</f>
        <v>0</v>
      </c>
      <c r="P31" s="189" t="n">
        <v>0</v>
      </c>
      <c r="Q31" s="188" t="n">
        <v>0</v>
      </c>
      <c r="R31" s="188" t="n">
        <v>0</v>
      </c>
      <c r="S31" s="188" t="n">
        <v>0</v>
      </c>
      <c r="T31" s="188" t="n">
        <v>0</v>
      </c>
      <c r="U31" s="188" t="n">
        <v>0</v>
      </c>
      <c r="V31" s="188" t="n">
        <v>0</v>
      </c>
      <c r="W31" s="188" t="n">
        <v>0</v>
      </c>
      <c r="X31" s="188" t="n">
        <v>0</v>
      </c>
      <c r="Y31" s="188" t="n">
        <v>0</v>
      </c>
      <c r="Z31" s="188" t="n">
        <v>0</v>
      </c>
      <c r="AA31" s="188" t="n">
        <v>0</v>
      </c>
      <c r="AB31" s="188" t="n">
        <v>0</v>
      </c>
      <c r="AC31" s="188" t="n">
        <v>0</v>
      </c>
      <c r="AD31" s="188" t="n">
        <v>0</v>
      </c>
      <c r="AE31" s="188" t="n">
        <v>0</v>
      </c>
      <c r="AF31" s="188" t="n">
        <v>0</v>
      </c>
      <c r="AG31" s="188" t="n">
        <v>0</v>
      </c>
      <c r="AH31" s="188" t="n">
        <v>0</v>
      </c>
      <c r="AI31" s="190" t="n">
        <v>0</v>
      </c>
      <c r="AJ31" s="190" t="n">
        <v>0</v>
      </c>
      <c r="AK31" s="190" t="n">
        <v>0</v>
      </c>
      <c r="AL31" s="190" t="n">
        <v>0</v>
      </c>
      <c r="AM31" s="188" t="n">
        <v>0</v>
      </c>
      <c r="AN31" s="188" t="n">
        <v>0</v>
      </c>
      <c r="AO31" s="190" t="n">
        <f aca="false">AO38</f>
        <v>0</v>
      </c>
      <c r="AP31" s="190" t="n">
        <f aca="false">AP38</f>
        <v>0</v>
      </c>
      <c r="AQ31" s="190" t="n">
        <f aca="false">AQ38</f>
        <v>0</v>
      </c>
      <c r="AR31" s="190" t="n">
        <f aca="false">AR38</f>
        <v>0</v>
      </c>
      <c r="AS31" s="190" t="n">
        <f aca="false">AS38</f>
        <v>0</v>
      </c>
      <c r="AT31" s="190" t="n">
        <f aca="false">AT38</f>
        <v>0</v>
      </c>
      <c r="AU31" s="190" t="str">
        <f aca="false">AU38</f>
        <v>0,25</v>
      </c>
      <c r="AV31" s="190" t="n">
        <f aca="false">AV38</f>
        <v>0</v>
      </c>
      <c r="AW31" s="190" t="n">
        <f aca="false">AW38</f>
        <v>0</v>
      </c>
      <c r="AX31" s="190" t="n">
        <f aca="false">AX38</f>
        <v>0</v>
      </c>
      <c r="AY31" s="190" t="n">
        <f aca="false">AY38</f>
        <v>0</v>
      </c>
      <c r="AZ31" s="190" t="n">
        <f aca="false">AZ38</f>
        <v>0</v>
      </c>
      <c r="BA31" s="190" t="n">
        <f aca="false">BA38</f>
        <v>0</v>
      </c>
      <c r="BB31" s="190" t="n">
        <f aca="false">BB38</f>
        <v>0</v>
      </c>
      <c r="BC31" s="190" t="n">
        <f aca="false">BC38</f>
        <v>0</v>
      </c>
      <c r="BD31" s="190" t="n">
        <f aca="false">BD38</f>
        <v>0</v>
      </c>
      <c r="BE31" s="190" t="n">
        <f aca="false">BE38</f>
        <v>0</v>
      </c>
      <c r="BF31" s="190" t="n">
        <f aca="false">BF38</f>
        <v>0</v>
      </c>
      <c r="BG31" s="190" t="n">
        <f aca="false">BG38</f>
        <v>0</v>
      </c>
      <c r="BH31" s="190" t="n">
        <f aca="false">BH38</f>
        <v>0</v>
      </c>
      <c r="BI31" s="190" t="n">
        <f aca="false">BI38</f>
        <v>0</v>
      </c>
      <c r="BJ31" s="190" t="n">
        <f aca="false">BJ38</f>
        <v>0</v>
      </c>
      <c r="BK31" s="190" t="n">
        <f aca="false">BK38</f>
        <v>0</v>
      </c>
      <c r="BL31" s="190" t="n">
        <f aca="false">BL38</f>
        <v>0</v>
      </c>
      <c r="BM31" s="185" t="n">
        <v>0</v>
      </c>
      <c r="BN31" s="185" t="n">
        <v>0</v>
      </c>
      <c r="BO31" s="185" t="n">
        <v>0</v>
      </c>
      <c r="BP31" s="185" t="n">
        <v>0</v>
      </c>
      <c r="BQ31" s="185"/>
      <c r="BR31" s="185" t="n">
        <v>0</v>
      </c>
      <c r="BS31" s="150" t="s">
        <v>173</v>
      </c>
    </row>
    <row r="32" customFormat="false" ht="30" hidden="false" customHeight="true" outlineLevel="0" collapsed="false">
      <c r="A32" s="182" t="s">
        <v>61</v>
      </c>
      <c r="B32" s="183" t="s">
        <v>62</v>
      </c>
      <c r="C32" s="184" t="s">
        <v>37</v>
      </c>
      <c r="D32" s="185" t="n">
        <v>0</v>
      </c>
      <c r="E32" s="186" t="n">
        <v>0</v>
      </c>
      <c r="F32" s="187" t="n">
        <v>0</v>
      </c>
      <c r="G32" s="186" t="n">
        <v>0</v>
      </c>
      <c r="H32" s="187" t="n">
        <v>0</v>
      </c>
      <c r="I32" s="188" t="n">
        <v>0</v>
      </c>
      <c r="J32" s="188" t="n">
        <v>0</v>
      </c>
      <c r="K32" s="185" t="n">
        <f aca="false">K35+K36+K38</f>
        <v>0</v>
      </c>
      <c r="L32" s="185" t="n">
        <f aca="false">L35+L36+L38</f>
        <v>0</v>
      </c>
      <c r="M32" s="185" t="n">
        <f aca="false">M35+M36+M38</f>
        <v>0</v>
      </c>
      <c r="N32" s="185" t="n">
        <f aca="false">N35+N36+N38</f>
        <v>0</v>
      </c>
      <c r="O32" s="185" t="n">
        <f aca="false">O35+O36+O38</f>
        <v>0</v>
      </c>
      <c r="P32" s="189" t="n">
        <v>0</v>
      </c>
      <c r="Q32" s="188" t="n">
        <v>0</v>
      </c>
      <c r="R32" s="188" t="n">
        <v>0</v>
      </c>
      <c r="S32" s="188" t="n">
        <v>0</v>
      </c>
      <c r="T32" s="188" t="n">
        <v>0</v>
      </c>
      <c r="U32" s="188" t="n">
        <v>0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8" t="n">
        <v>0</v>
      </c>
      <c r="AC32" s="188" t="n">
        <v>0</v>
      </c>
      <c r="AD32" s="188" t="n">
        <v>0</v>
      </c>
      <c r="AE32" s="188" t="n">
        <v>0</v>
      </c>
      <c r="AF32" s="188" t="n">
        <v>0</v>
      </c>
      <c r="AG32" s="188" t="n">
        <v>0</v>
      </c>
      <c r="AH32" s="188" t="n">
        <v>0</v>
      </c>
      <c r="AI32" s="190" t="n">
        <v>0</v>
      </c>
      <c r="AJ32" s="190" t="n">
        <v>0</v>
      </c>
      <c r="AK32" s="190" t="n">
        <v>0</v>
      </c>
      <c r="AL32" s="190" t="n">
        <v>0</v>
      </c>
      <c r="AM32" s="188" t="n">
        <v>0</v>
      </c>
      <c r="AN32" s="188" t="n">
        <v>0</v>
      </c>
      <c r="AO32" s="190" t="n">
        <f aca="false">AO39</f>
        <v>0</v>
      </c>
      <c r="AP32" s="190" t="n">
        <f aca="false">AP39</f>
        <v>0</v>
      </c>
      <c r="AQ32" s="190" t="n">
        <f aca="false">AQ39</f>
        <v>0</v>
      </c>
      <c r="AR32" s="190" t="n">
        <f aca="false">AR39</f>
        <v>0</v>
      </c>
      <c r="AS32" s="190" t="n">
        <f aca="false">AS39</f>
        <v>0</v>
      </c>
      <c r="AT32" s="190" t="n">
        <f aca="false">AT39</f>
        <v>0</v>
      </c>
      <c r="AU32" s="190" t="n">
        <f aca="false">AU39</f>
        <v>0</v>
      </c>
      <c r="AV32" s="190" t="n">
        <f aca="false">AV39</f>
        <v>0</v>
      </c>
      <c r="AW32" s="190" t="n">
        <f aca="false">AW39</f>
        <v>0</v>
      </c>
      <c r="AX32" s="190" t="n">
        <f aca="false">AX39</f>
        <v>0</v>
      </c>
      <c r="AY32" s="190" t="n">
        <f aca="false">AY39</f>
        <v>0</v>
      </c>
      <c r="AZ32" s="190" t="n">
        <f aca="false">AZ39</f>
        <v>0</v>
      </c>
      <c r="BA32" s="190" t="n">
        <f aca="false">BA39</f>
        <v>0</v>
      </c>
      <c r="BB32" s="190" t="n">
        <f aca="false">BB39</f>
        <v>0</v>
      </c>
      <c r="BC32" s="190" t="n">
        <f aca="false">BC39</f>
        <v>0</v>
      </c>
      <c r="BD32" s="190" t="n">
        <f aca="false">BD39</f>
        <v>0</v>
      </c>
      <c r="BE32" s="190" t="n">
        <f aca="false">BE39</f>
        <v>0</v>
      </c>
      <c r="BF32" s="190" t="n">
        <f aca="false">BF39</f>
        <v>0</v>
      </c>
      <c r="BG32" s="190" t="n">
        <f aca="false">BG39</f>
        <v>0</v>
      </c>
      <c r="BH32" s="190" t="n">
        <f aca="false">BH39</f>
        <v>0</v>
      </c>
      <c r="BI32" s="190" t="n">
        <f aca="false">BI39</f>
        <v>0</v>
      </c>
      <c r="BJ32" s="190" t="n">
        <f aca="false">BJ39</f>
        <v>0</v>
      </c>
      <c r="BK32" s="190" t="n">
        <f aca="false">BK39</f>
        <v>0</v>
      </c>
      <c r="BL32" s="190" t="n">
        <f aca="false">BL39</f>
        <v>0</v>
      </c>
      <c r="BM32" s="185" t="n">
        <v>0</v>
      </c>
      <c r="BN32" s="185" t="n">
        <v>0</v>
      </c>
      <c r="BO32" s="185" t="n">
        <v>0</v>
      </c>
      <c r="BP32" s="185" t="n">
        <v>0</v>
      </c>
      <c r="BQ32" s="185"/>
      <c r="BR32" s="185" t="n">
        <v>0</v>
      </c>
      <c r="BS32" s="150" t="s">
        <v>173</v>
      </c>
    </row>
    <row r="33" customFormat="false" ht="30" hidden="false" customHeight="true" outlineLevel="1" collapsed="false">
      <c r="A33" s="182" t="s">
        <v>63</v>
      </c>
      <c r="B33" s="183" t="s">
        <v>64</v>
      </c>
      <c r="C33" s="184" t="s">
        <v>37</v>
      </c>
      <c r="D33" s="185" t="n">
        <v>0</v>
      </c>
      <c r="E33" s="186" t="n">
        <v>0</v>
      </c>
      <c r="F33" s="187" t="n">
        <v>0</v>
      </c>
      <c r="G33" s="186" t="n">
        <v>0</v>
      </c>
      <c r="H33" s="187" t="n">
        <v>0</v>
      </c>
      <c r="I33" s="188" t="n">
        <v>0</v>
      </c>
      <c r="J33" s="188" t="n">
        <v>0</v>
      </c>
      <c r="K33" s="185" t="n">
        <f aca="false">K36+K37+K39</f>
        <v>0</v>
      </c>
      <c r="L33" s="185" t="n">
        <f aca="false">L36+L37+L39</f>
        <v>0</v>
      </c>
      <c r="M33" s="185" t="n">
        <f aca="false">M36+M37+M39</f>
        <v>0</v>
      </c>
      <c r="N33" s="185" t="n">
        <f aca="false">N36+N37+N39</f>
        <v>0</v>
      </c>
      <c r="O33" s="185" t="n">
        <f aca="false">O36+O37+O39</f>
        <v>0</v>
      </c>
      <c r="P33" s="189" t="n">
        <v>0</v>
      </c>
      <c r="Q33" s="188" t="n">
        <v>0</v>
      </c>
      <c r="R33" s="188" t="n">
        <v>0</v>
      </c>
      <c r="S33" s="188" t="n">
        <v>0</v>
      </c>
      <c r="T33" s="188" t="n">
        <v>0</v>
      </c>
      <c r="U33" s="188" t="n">
        <v>0</v>
      </c>
      <c r="V33" s="188" t="n">
        <v>0</v>
      </c>
      <c r="W33" s="188" t="n">
        <v>0</v>
      </c>
      <c r="X33" s="188" t="n">
        <v>0</v>
      </c>
      <c r="Y33" s="188" t="n">
        <v>0</v>
      </c>
      <c r="Z33" s="188" t="n">
        <v>0</v>
      </c>
      <c r="AA33" s="188" t="n">
        <v>0</v>
      </c>
      <c r="AB33" s="188" t="n">
        <v>0</v>
      </c>
      <c r="AC33" s="188" t="n">
        <v>0</v>
      </c>
      <c r="AD33" s="188" t="n">
        <v>0</v>
      </c>
      <c r="AE33" s="188" t="n">
        <v>0</v>
      </c>
      <c r="AF33" s="188" t="n">
        <v>0</v>
      </c>
      <c r="AG33" s="188" t="n">
        <v>0</v>
      </c>
      <c r="AH33" s="188" t="n">
        <v>0</v>
      </c>
      <c r="AI33" s="190" t="n">
        <v>0</v>
      </c>
      <c r="AJ33" s="190" t="n">
        <v>0</v>
      </c>
      <c r="AK33" s="190" t="n">
        <v>0</v>
      </c>
      <c r="AL33" s="190" t="n">
        <v>0</v>
      </c>
      <c r="AM33" s="188" t="n">
        <v>0</v>
      </c>
      <c r="AN33" s="188" t="n">
        <v>0</v>
      </c>
      <c r="AO33" s="190" t="n">
        <f aca="false">AO40</f>
        <v>0</v>
      </c>
      <c r="AP33" s="190" t="n">
        <f aca="false">AP40</f>
        <v>0</v>
      </c>
      <c r="AQ33" s="190" t="n">
        <f aca="false">AQ40</f>
        <v>0</v>
      </c>
      <c r="AR33" s="190" t="n">
        <f aca="false">AR40</f>
        <v>0</v>
      </c>
      <c r="AS33" s="190" t="n">
        <f aca="false">AS40</f>
        <v>0</v>
      </c>
      <c r="AT33" s="190" t="n">
        <f aca="false">AT40</f>
        <v>0</v>
      </c>
      <c r="AU33" s="190" t="n">
        <f aca="false">AU40</f>
        <v>0</v>
      </c>
      <c r="AV33" s="190" t="n">
        <f aca="false">AV40</f>
        <v>0</v>
      </c>
      <c r="AW33" s="190" t="n">
        <f aca="false">AW40</f>
        <v>0</v>
      </c>
      <c r="AX33" s="190" t="n">
        <f aca="false">AX40</f>
        <v>0</v>
      </c>
      <c r="AY33" s="190" t="n">
        <f aca="false">AY40</f>
        <v>0</v>
      </c>
      <c r="AZ33" s="190" t="n">
        <f aca="false">AZ40</f>
        <v>0</v>
      </c>
      <c r="BA33" s="190" t="n">
        <f aca="false">BA40</f>
        <v>0</v>
      </c>
      <c r="BB33" s="190" t="n">
        <f aca="false">BB40</f>
        <v>0</v>
      </c>
      <c r="BC33" s="190" t="n">
        <f aca="false">BC40</f>
        <v>0</v>
      </c>
      <c r="BD33" s="190" t="n">
        <f aca="false">BD40</f>
        <v>0</v>
      </c>
      <c r="BE33" s="190" t="n">
        <f aca="false">BE40</f>
        <v>0</v>
      </c>
      <c r="BF33" s="190" t="n">
        <f aca="false">BF40</f>
        <v>0</v>
      </c>
      <c r="BG33" s="190" t="n">
        <f aca="false">BG40</f>
        <v>0</v>
      </c>
      <c r="BH33" s="190" t="n">
        <f aca="false">BH40</f>
        <v>0</v>
      </c>
      <c r="BI33" s="190" t="n">
        <f aca="false">BI40</f>
        <v>0</v>
      </c>
      <c r="BJ33" s="190" t="n">
        <f aca="false">BJ40</f>
        <v>0</v>
      </c>
      <c r="BK33" s="190" t="n">
        <f aca="false">BK40</f>
        <v>0</v>
      </c>
      <c r="BL33" s="190" t="n">
        <f aca="false">BL40</f>
        <v>0</v>
      </c>
      <c r="BM33" s="185" t="n">
        <v>0</v>
      </c>
      <c r="BN33" s="185" t="n">
        <v>0</v>
      </c>
      <c r="BO33" s="185" t="n">
        <v>0</v>
      </c>
      <c r="BP33" s="185" t="n">
        <v>0</v>
      </c>
      <c r="BQ33" s="185"/>
      <c r="BR33" s="185" t="n">
        <v>0</v>
      </c>
      <c r="BS33" s="150" t="s">
        <v>173</v>
      </c>
    </row>
    <row r="34" customFormat="false" ht="30" hidden="false" customHeight="true" outlineLevel="1" collapsed="false">
      <c r="A34" s="182" t="s">
        <v>65</v>
      </c>
      <c r="B34" s="183" t="s">
        <v>66</v>
      </c>
      <c r="C34" s="184" t="s">
        <v>37</v>
      </c>
      <c r="D34" s="185" t="n">
        <v>0</v>
      </c>
      <c r="E34" s="186" t="n">
        <v>0</v>
      </c>
      <c r="F34" s="187" t="n">
        <v>0</v>
      </c>
      <c r="G34" s="186" t="n">
        <v>0</v>
      </c>
      <c r="H34" s="187" t="n">
        <v>0</v>
      </c>
      <c r="I34" s="188" t="n">
        <v>0</v>
      </c>
      <c r="J34" s="188" t="n">
        <v>0</v>
      </c>
      <c r="K34" s="185" t="n">
        <f aca="false">K37+K38+K40</f>
        <v>0</v>
      </c>
      <c r="L34" s="185" t="n">
        <f aca="false">L37+L38+L40</f>
        <v>0</v>
      </c>
      <c r="M34" s="185" t="n">
        <f aca="false">M37+M38+M40</f>
        <v>0</v>
      </c>
      <c r="N34" s="185" t="n">
        <f aca="false">N37+N38+N40</f>
        <v>0</v>
      </c>
      <c r="O34" s="185" t="n">
        <f aca="false">O37+O38+O40</f>
        <v>0</v>
      </c>
      <c r="P34" s="189" t="n">
        <v>0</v>
      </c>
      <c r="Q34" s="188" t="n">
        <v>0</v>
      </c>
      <c r="R34" s="188" t="n">
        <v>0</v>
      </c>
      <c r="S34" s="188" t="n">
        <v>0</v>
      </c>
      <c r="T34" s="188" t="n">
        <v>0</v>
      </c>
      <c r="U34" s="188" t="n">
        <v>0</v>
      </c>
      <c r="V34" s="188" t="n">
        <v>0</v>
      </c>
      <c r="W34" s="188" t="n">
        <v>0</v>
      </c>
      <c r="X34" s="188" t="n">
        <v>0</v>
      </c>
      <c r="Y34" s="188" t="n">
        <v>0</v>
      </c>
      <c r="Z34" s="188" t="n">
        <v>0</v>
      </c>
      <c r="AA34" s="188" t="n">
        <v>0</v>
      </c>
      <c r="AB34" s="188" t="n">
        <v>0</v>
      </c>
      <c r="AC34" s="188" t="n">
        <v>0</v>
      </c>
      <c r="AD34" s="188" t="n">
        <v>0</v>
      </c>
      <c r="AE34" s="188" t="n">
        <v>0</v>
      </c>
      <c r="AF34" s="188" t="n">
        <v>0</v>
      </c>
      <c r="AG34" s="188" t="n">
        <v>0</v>
      </c>
      <c r="AH34" s="188" t="n">
        <v>0</v>
      </c>
      <c r="AI34" s="190" t="n">
        <v>0</v>
      </c>
      <c r="AJ34" s="190" t="n">
        <v>0</v>
      </c>
      <c r="AK34" s="190" t="n">
        <v>0</v>
      </c>
      <c r="AL34" s="190" t="n">
        <v>0</v>
      </c>
      <c r="AM34" s="188" t="n">
        <v>0</v>
      </c>
      <c r="AN34" s="188" t="n">
        <v>0</v>
      </c>
      <c r="AO34" s="190" t="n">
        <f aca="false">AO41</f>
        <v>0</v>
      </c>
      <c r="AP34" s="190" t="n">
        <f aca="false">AP41</f>
        <v>0</v>
      </c>
      <c r="AQ34" s="190" t="n">
        <f aca="false">AQ41</f>
        <v>0</v>
      </c>
      <c r="AR34" s="190" t="n">
        <f aca="false">AR41</f>
        <v>0</v>
      </c>
      <c r="AS34" s="190" t="n">
        <f aca="false">AS41</f>
        <v>0</v>
      </c>
      <c r="AT34" s="190" t="n">
        <f aca="false">AT41</f>
        <v>0</v>
      </c>
      <c r="AU34" s="190" t="n">
        <f aca="false">AU41</f>
        <v>0</v>
      </c>
      <c r="AV34" s="190" t="n">
        <f aca="false">AV41</f>
        <v>0</v>
      </c>
      <c r="AW34" s="190" t="n">
        <f aca="false">AW41</f>
        <v>0</v>
      </c>
      <c r="AX34" s="190" t="n">
        <f aca="false">AX41</f>
        <v>0</v>
      </c>
      <c r="AY34" s="190" t="n">
        <f aca="false">AY41</f>
        <v>0</v>
      </c>
      <c r="AZ34" s="190" t="n">
        <f aca="false">AZ41</f>
        <v>0</v>
      </c>
      <c r="BA34" s="190" t="n">
        <f aca="false">BA41</f>
        <v>0</v>
      </c>
      <c r="BB34" s="190" t="n">
        <f aca="false">BB41</f>
        <v>0</v>
      </c>
      <c r="BC34" s="190" t="n">
        <f aca="false">BC41</f>
        <v>0</v>
      </c>
      <c r="BD34" s="190" t="n">
        <f aca="false">BD41</f>
        <v>0</v>
      </c>
      <c r="BE34" s="190" t="n">
        <f aca="false">BE41</f>
        <v>0</v>
      </c>
      <c r="BF34" s="190" t="n">
        <f aca="false">BF41</f>
        <v>0</v>
      </c>
      <c r="BG34" s="190" t="n">
        <f aca="false">BG41</f>
        <v>0</v>
      </c>
      <c r="BH34" s="190" t="n">
        <f aca="false">BH41</f>
        <v>0</v>
      </c>
      <c r="BI34" s="190" t="n">
        <f aca="false">BI41</f>
        <v>0</v>
      </c>
      <c r="BJ34" s="190" t="n">
        <f aca="false">BJ41</f>
        <v>0</v>
      </c>
      <c r="BK34" s="190" t="n">
        <f aca="false">BK41</f>
        <v>0</v>
      </c>
      <c r="BL34" s="190" t="n">
        <f aca="false">BL41</f>
        <v>0</v>
      </c>
      <c r="BM34" s="185" t="n">
        <v>0</v>
      </c>
      <c r="BN34" s="185" t="n">
        <v>0</v>
      </c>
      <c r="BO34" s="185" t="n">
        <v>0</v>
      </c>
      <c r="BP34" s="185" t="n">
        <v>0</v>
      </c>
      <c r="BQ34" s="185"/>
      <c r="BR34" s="185" t="n">
        <v>0</v>
      </c>
      <c r="BS34" s="150" t="s">
        <v>173</v>
      </c>
    </row>
    <row r="35" customFormat="false" ht="30" hidden="false" customHeight="true" outlineLevel="0" collapsed="false">
      <c r="A35" s="182" t="s">
        <v>67</v>
      </c>
      <c r="B35" s="183" t="s">
        <v>68</v>
      </c>
      <c r="C35" s="184" t="s">
        <v>37</v>
      </c>
      <c r="D35" s="185" t="n">
        <v>0</v>
      </c>
      <c r="E35" s="186" t="n">
        <v>0</v>
      </c>
      <c r="F35" s="187" t="n">
        <v>0</v>
      </c>
      <c r="G35" s="186" t="n">
        <v>0</v>
      </c>
      <c r="H35" s="187" t="n">
        <v>0</v>
      </c>
      <c r="I35" s="188" t="n">
        <v>0</v>
      </c>
      <c r="J35" s="188" t="n">
        <v>0</v>
      </c>
      <c r="K35" s="185" t="n">
        <f aca="false">K38+K39+K41</f>
        <v>0</v>
      </c>
      <c r="L35" s="185" t="n">
        <f aca="false">L38+L39+L41</f>
        <v>0</v>
      </c>
      <c r="M35" s="185" t="n">
        <f aca="false">M38+M39+M41</f>
        <v>0</v>
      </c>
      <c r="N35" s="185" t="n">
        <f aca="false">N38+N39+N41</f>
        <v>0</v>
      </c>
      <c r="O35" s="185" t="n">
        <f aca="false">O38+O39+O41</f>
        <v>0</v>
      </c>
      <c r="P35" s="189" t="n">
        <v>0</v>
      </c>
      <c r="Q35" s="188" t="n">
        <v>0</v>
      </c>
      <c r="R35" s="188" t="n">
        <v>0</v>
      </c>
      <c r="S35" s="188" t="n">
        <v>0</v>
      </c>
      <c r="T35" s="188" t="n">
        <v>0</v>
      </c>
      <c r="U35" s="188" t="n">
        <v>0</v>
      </c>
      <c r="V35" s="188" t="n">
        <v>0</v>
      </c>
      <c r="W35" s="188" t="n">
        <v>0</v>
      </c>
      <c r="X35" s="188" t="n">
        <v>0</v>
      </c>
      <c r="Y35" s="188" t="n">
        <v>0</v>
      </c>
      <c r="Z35" s="188" t="n">
        <v>0</v>
      </c>
      <c r="AA35" s="188" t="n">
        <v>0</v>
      </c>
      <c r="AB35" s="188" t="n">
        <v>0</v>
      </c>
      <c r="AC35" s="188" t="n">
        <v>0</v>
      </c>
      <c r="AD35" s="188" t="n">
        <v>0</v>
      </c>
      <c r="AE35" s="188" t="n">
        <v>0</v>
      </c>
      <c r="AF35" s="188" t="n">
        <v>0</v>
      </c>
      <c r="AG35" s="188" t="n">
        <v>0</v>
      </c>
      <c r="AH35" s="188" t="n">
        <v>0</v>
      </c>
      <c r="AI35" s="190" t="n">
        <v>0</v>
      </c>
      <c r="AJ35" s="190" t="n">
        <v>0</v>
      </c>
      <c r="AK35" s="190" t="n">
        <v>0</v>
      </c>
      <c r="AL35" s="190" t="n">
        <v>0</v>
      </c>
      <c r="AM35" s="188" t="n">
        <v>0</v>
      </c>
      <c r="AN35" s="188" t="n">
        <v>0</v>
      </c>
      <c r="AO35" s="190" t="n">
        <f aca="false">AO42</f>
        <v>0</v>
      </c>
      <c r="AP35" s="190" t="n">
        <f aca="false">AP42</f>
        <v>0</v>
      </c>
      <c r="AQ35" s="190" t="n">
        <f aca="false">AQ42</f>
        <v>0</v>
      </c>
      <c r="AR35" s="190" t="n">
        <f aca="false">AR42</f>
        <v>0</v>
      </c>
      <c r="AS35" s="190" t="n">
        <f aca="false">AS42</f>
        <v>0</v>
      </c>
      <c r="AT35" s="190" t="n">
        <f aca="false">AT42</f>
        <v>0</v>
      </c>
      <c r="AU35" s="190" t="n">
        <f aca="false">AU42</f>
        <v>0</v>
      </c>
      <c r="AV35" s="190" t="n">
        <f aca="false">AV42</f>
        <v>0</v>
      </c>
      <c r="AW35" s="190" t="n">
        <f aca="false">AW42</f>
        <v>0</v>
      </c>
      <c r="AX35" s="190" t="n">
        <f aca="false">AX42</f>
        <v>0</v>
      </c>
      <c r="AY35" s="190" t="n">
        <f aca="false">AY42</f>
        <v>0</v>
      </c>
      <c r="AZ35" s="190" t="n">
        <f aca="false">AZ42</f>
        <v>0</v>
      </c>
      <c r="BA35" s="190" t="n">
        <f aca="false">BA42</f>
        <v>0</v>
      </c>
      <c r="BB35" s="190" t="n">
        <f aca="false">BB42</f>
        <v>0</v>
      </c>
      <c r="BC35" s="190" t="n">
        <f aca="false">BC42</f>
        <v>0</v>
      </c>
      <c r="BD35" s="190" t="n">
        <f aca="false">BD42</f>
        <v>0</v>
      </c>
      <c r="BE35" s="190" t="n">
        <f aca="false">BE42</f>
        <v>0</v>
      </c>
      <c r="BF35" s="190" t="n">
        <f aca="false">BF42</f>
        <v>0</v>
      </c>
      <c r="BG35" s="190" t="n">
        <f aca="false">BG42</f>
        <v>0</v>
      </c>
      <c r="BH35" s="190" t="n">
        <f aca="false">BH42</f>
        <v>0</v>
      </c>
      <c r="BI35" s="190" t="n">
        <f aca="false">BI42</f>
        <v>0</v>
      </c>
      <c r="BJ35" s="190" t="n">
        <f aca="false">BJ42</f>
        <v>0</v>
      </c>
      <c r="BK35" s="190" t="n">
        <f aca="false">BK42</f>
        <v>0</v>
      </c>
      <c r="BL35" s="190" t="n">
        <f aca="false">BL42</f>
        <v>0</v>
      </c>
      <c r="BM35" s="185" t="n">
        <v>0</v>
      </c>
      <c r="BN35" s="185" t="n">
        <v>0</v>
      </c>
      <c r="BO35" s="185" t="n">
        <v>0</v>
      </c>
      <c r="BP35" s="185" t="n">
        <v>0</v>
      </c>
      <c r="BQ35" s="185"/>
      <c r="BR35" s="185" t="n">
        <v>0</v>
      </c>
      <c r="BS35" s="150" t="s">
        <v>173</v>
      </c>
    </row>
    <row r="36" customFormat="false" ht="30" hidden="false" customHeight="true" outlineLevel="1" collapsed="false">
      <c r="A36" s="182" t="s">
        <v>69</v>
      </c>
      <c r="B36" s="183" t="s">
        <v>70</v>
      </c>
      <c r="C36" s="184" t="s">
        <v>37</v>
      </c>
      <c r="D36" s="185" t="n">
        <v>0</v>
      </c>
      <c r="E36" s="186" t="n">
        <v>0</v>
      </c>
      <c r="F36" s="187" t="n">
        <v>0</v>
      </c>
      <c r="G36" s="186" t="n">
        <v>0</v>
      </c>
      <c r="H36" s="187" t="n">
        <v>0</v>
      </c>
      <c r="I36" s="188" t="n">
        <v>0</v>
      </c>
      <c r="J36" s="188" t="n">
        <v>0</v>
      </c>
      <c r="K36" s="185" t="n">
        <f aca="false">K39+K40+K42</f>
        <v>0</v>
      </c>
      <c r="L36" s="185" t="n">
        <f aca="false">L39+L40+L42</f>
        <v>0</v>
      </c>
      <c r="M36" s="185" t="n">
        <f aca="false">M39+M40+M42</f>
        <v>0</v>
      </c>
      <c r="N36" s="185" t="n">
        <f aca="false">N39+N40+N42</f>
        <v>0</v>
      </c>
      <c r="O36" s="185" t="n">
        <f aca="false">O39+O40+O42</f>
        <v>0</v>
      </c>
      <c r="P36" s="189" t="n">
        <v>0</v>
      </c>
      <c r="Q36" s="188" t="n">
        <v>0</v>
      </c>
      <c r="R36" s="188" t="n">
        <v>0</v>
      </c>
      <c r="S36" s="188" t="n">
        <v>0</v>
      </c>
      <c r="T36" s="188" t="n">
        <v>0</v>
      </c>
      <c r="U36" s="188" t="n">
        <v>0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8" t="n">
        <v>0</v>
      </c>
      <c r="AC36" s="188" t="n">
        <v>0</v>
      </c>
      <c r="AD36" s="188" t="n">
        <v>0</v>
      </c>
      <c r="AE36" s="188" t="n">
        <v>0</v>
      </c>
      <c r="AF36" s="188" t="n">
        <v>0</v>
      </c>
      <c r="AG36" s="188" t="n">
        <v>0</v>
      </c>
      <c r="AH36" s="188" t="n">
        <v>0</v>
      </c>
      <c r="AI36" s="190" t="n">
        <v>0</v>
      </c>
      <c r="AJ36" s="190" t="n">
        <v>0</v>
      </c>
      <c r="AK36" s="190" t="n">
        <v>0</v>
      </c>
      <c r="AL36" s="190" t="n">
        <v>0</v>
      </c>
      <c r="AM36" s="188" t="n">
        <v>0</v>
      </c>
      <c r="AN36" s="188" t="n">
        <v>0</v>
      </c>
      <c r="AO36" s="190" t="n">
        <f aca="false">AO43</f>
        <v>0</v>
      </c>
      <c r="AP36" s="190" t="n">
        <f aca="false">AP43</f>
        <v>0</v>
      </c>
      <c r="AQ36" s="190" t="n">
        <f aca="false">AQ43</f>
        <v>0</v>
      </c>
      <c r="AR36" s="190" t="n">
        <f aca="false">AR43</f>
        <v>0</v>
      </c>
      <c r="AS36" s="190" t="n">
        <f aca="false">AS43</f>
        <v>0</v>
      </c>
      <c r="AT36" s="190" t="n">
        <f aca="false">AT43</f>
        <v>0</v>
      </c>
      <c r="AU36" s="190" t="n">
        <f aca="false">AU43</f>
        <v>0</v>
      </c>
      <c r="AV36" s="190" t="n">
        <f aca="false">AV43</f>
        <v>0</v>
      </c>
      <c r="AW36" s="190" t="n">
        <f aca="false">AW43</f>
        <v>0</v>
      </c>
      <c r="AX36" s="190" t="n">
        <f aca="false">AX43</f>
        <v>0</v>
      </c>
      <c r="AY36" s="190" t="n">
        <f aca="false">AY43</f>
        <v>0</v>
      </c>
      <c r="AZ36" s="190" t="n">
        <f aca="false">AZ43</f>
        <v>0</v>
      </c>
      <c r="BA36" s="190" t="n">
        <f aca="false">BA43</f>
        <v>0</v>
      </c>
      <c r="BB36" s="190" t="n">
        <f aca="false">BB43</f>
        <v>0</v>
      </c>
      <c r="BC36" s="190" t="n">
        <f aca="false">BC43</f>
        <v>2</v>
      </c>
      <c r="BD36" s="190" t="n">
        <f aca="false">BD43</f>
        <v>0</v>
      </c>
      <c r="BE36" s="190" t="n">
        <f aca="false">BE43</f>
        <v>0</v>
      </c>
      <c r="BF36" s="190" t="n">
        <f aca="false">BF43</f>
        <v>0</v>
      </c>
      <c r="BG36" s="190" t="n">
        <f aca="false">BG43</f>
        <v>0</v>
      </c>
      <c r="BH36" s="190" t="n">
        <f aca="false">BH43</f>
        <v>0</v>
      </c>
      <c r="BI36" s="190" t="n">
        <f aca="false">BI43</f>
        <v>0</v>
      </c>
      <c r="BJ36" s="190" t="n">
        <f aca="false">BJ43</f>
        <v>0</v>
      </c>
      <c r="BK36" s="190" t="n">
        <f aca="false">BK43</f>
        <v>0</v>
      </c>
      <c r="BL36" s="190" t="n">
        <f aca="false">BL43</f>
        <v>0</v>
      </c>
      <c r="BM36" s="185" t="n">
        <v>0</v>
      </c>
      <c r="BN36" s="185" t="n">
        <v>0</v>
      </c>
      <c r="BO36" s="185" t="n">
        <v>0</v>
      </c>
      <c r="BP36" s="185" t="n">
        <v>0</v>
      </c>
      <c r="BQ36" s="185"/>
      <c r="BR36" s="185" t="n">
        <v>0</v>
      </c>
      <c r="BS36" s="150" t="s">
        <v>173</v>
      </c>
    </row>
    <row r="37" customFormat="false" ht="30" hidden="false" customHeight="true" outlineLevel="1" collapsed="false">
      <c r="A37" s="182" t="s">
        <v>71</v>
      </c>
      <c r="B37" s="183" t="s">
        <v>72</v>
      </c>
      <c r="C37" s="184" t="s">
        <v>37</v>
      </c>
      <c r="D37" s="185" t="n">
        <v>0</v>
      </c>
      <c r="E37" s="186" t="n">
        <v>0</v>
      </c>
      <c r="F37" s="187" t="n">
        <v>0</v>
      </c>
      <c r="G37" s="186" t="n">
        <v>0</v>
      </c>
      <c r="H37" s="187" t="n">
        <v>0</v>
      </c>
      <c r="I37" s="188" t="n">
        <v>0</v>
      </c>
      <c r="J37" s="188" t="n">
        <v>0</v>
      </c>
      <c r="K37" s="185" t="n">
        <f aca="false">K40+K41+K43</f>
        <v>0</v>
      </c>
      <c r="L37" s="185" t="n">
        <f aca="false">L40+L41+L43</f>
        <v>0</v>
      </c>
      <c r="M37" s="185" t="n">
        <f aca="false">M40+M41+M43</f>
        <v>0</v>
      </c>
      <c r="N37" s="185" t="n">
        <f aca="false">N40+N41+N43</f>
        <v>0</v>
      </c>
      <c r="O37" s="185" t="n">
        <f aca="false">O40+O41+O43</f>
        <v>0</v>
      </c>
      <c r="P37" s="189" t="n">
        <v>0</v>
      </c>
      <c r="Q37" s="188" t="n">
        <v>0</v>
      </c>
      <c r="R37" s="188" t="n">
        <v>0</v>
      </c>
      <c r="S37" s="188" t="n">
        <v>0</v>
      </c>
      <c r="T37" s="188" t="n">
        <v>0</v>
      </c>
      <c r="U37" s="188" t="n">
        <v>0</v>
      </c>
      <c r="V37" s="188" t="n">
        <v>0</v>
      </c>
      <c r="W37" s="188" t="n">
        <v>0</v>
      </c>
      <c r="X37" s="188" t="n">
        <v>0</v>
      </c>
      <c r="Y37" s="188" t="n">
        <v>0</v>
      </c>
      <c r="Z37" s="188" t="n">
        <v>0</v>
      </c>
      <c r="AA37" s="188" t="n">
        <v>0</v>
      </c>
      <c r="AB37" s="188" t="n">
        <v>0</v>
      </c>
      <c r="AC37" s="188" t="n">
        <v>0</v>
      </c>
      <c r="AD37" s="188" t="n">
        <v>0</v>
      </c>
      <c r="AE37" s="188" t="n">
        <v>0</v>
      </c>
      <c r="AF37" s="188" t="n">
        <v>0</v>
      </c>
      <c r="AG37" s="188" t="n">
        <v>0</v>
      </c>
      <c r="AH37" s="188" t="n">
        <v>0</v>
      </c>
      <c r="AI37" s="190" t="n">
        <v>0</v>
      </c>
      <c r="AJ37" s="190" t="n">
        <v>0</v>
      </c>
      <c r="AK37" s="190" t="n">
        <v>0</v>
      </c>
      <c r="AL37" s="190" t="n">
        <v>0</v>
      </c>
      <c r="AM37" s="188" t="n">
        <v>0</v>
      </c>
      <c r="AN37" s="188" t="n">
        <v>0</v>
      </c>
      <c r="AO37" s="190" t="n">
        <f aca="false">AO44</f>
        <v>0</v>
      </c>
      <c r="AP37" s="190" t="n">
        <f aca="false">AP44</f>
        <v>0</v>
      </c>
      <c r="AQ37" s="190" t="n">
        <f aca="false">AQ44</f>
        <v>0</v>
      </c>
      <c r="AR37" s="190" t="n">
        <f aca="false">AR44</f>
        <v>0</v>
      </c>
      <c r="AS37" s="190" t="n">
        <f aca="false">AS44</f>
        <v>0</v>
      </c>
      <c r="AT37" s="190" t="n">
        <f aca="false">AT44</f>
        <v>0</v>
      </c>
      <c r="AU37" s="190" t="n">
        <f aca="false">AU44</f>
        <v>0</v>
      </c>
      <c r="AV37" s="190" t="n">
        <f aca="false">AV44</f>
        <v>0</v>
      </c>
      <c r="AW37" s="190" t="n">
        <f aca="false">AW44</f>
        <v>0</v>
      </c>
      <c r="AX37" s="190" t="n">
        <f aca="false">AX44</f>
        <v>0</v>
      </c>
      <c r="AY37" s="190" t="n">
        <f aca="false">AY44</f>
        <v>0</v>
      </c>
      <c r="AZ37" s="190" t="n">
        <f aca="false">AZ44</f>
        <v>0</v>
      </c>
      <c r="BA37" s="190" t="n">
        <f aca="false">BA44</f>
        <v>0</v>
      </c>
      <c r="BB37" s="190" t="n">
        <f aca="false">BB44</f>
        <v>0</v>
      </c>
      <c r="BC37" s="190" t="n">
        <f aca="false">BC44</f>
        <v>0</v>
      </c>
      <c r="BD37" s="190" t="n">
        <f aca="false">BD44</f>
        <v>0</v>
      </c>
      <c r="BE37" s="190" t="n">
        <f aca="false">BE44</f>
        <v>0</v>
      </c>
      <c r="BF37" s="190" t="n">
        <f aca="false">BF44</f>
        <v>0</v>
      </c>
      <c r="BG37" s="190" t="n">
        <f aca="false">BG44</f>
        <v>0</v>
      </c>
      <c r="BH37" s="190" t="n">
        <f aca="false">BH44</f>
        <v>0</v>
      </c>
      <c r="BI37" s="190" t="n">
        <f aca="false">BI44</f>
        <v>0</v>
      </c>
      <c r="BJ37" s="190" t="n">
        <f aca="false">BJ44</f>
        <v>0</v>
      </c>
      <c r="BK37" s="190" t="n">
        <f aca="false">BK44</f>
        <v>0</v>
      </c>
      <c r="BL37" s="190" t="n">
        <f aca="false">BL44</f>
        <v>0</v>
      </c>
      <c r="BM37" s="185" t="n">
        <v>0</v>
      </c>
      <c r="BN37" s="185" t="n">
        <v>0</v>
      </c>
      <c r="BO37" s="185" t="n">
        <v>0</v>
      </c>
      <c r="BP37" s="185" t="n">
        <v>0</v>
      </c>
      <c r="BQ37" s="185"/>
      <c r="BR37" s="185" t="n">
        <v>0</v>
      </c>
      <c r="BS37" s="150" t="s">
        <v>173</v>
      </c>
    </row>
    <row r="38" customFormat="false" ht="30" hidden="false" customHeight="true" outlineLevel="1" collapsed="false">
      <c r="A38" s="182" t="s">
        <v>71</v>
      </c>
      <c r="B38" s="183" t="s">
        <v>73</v>
      </c>
      <c r="C38" s="184" t="s">
        <v>37</v>
      </c>
      <c r="D38" s="185" t="n">
        <v>0</v>
      </c>
      <c r="E38" s="186" t="n">
        <v>0</v>
      </c>
      <c r="F38" s="187" t="n">
        <v>0</v>
      </c>
      <c r="G38" s="186" t="n">
        <v>0</v>
      </c>
      <c r="H38" s="187" t="n">
        <v>0</v>
      </c>
      <c r="I38" s="188" t="n">
        <v>0</v>
      </c>
      <c r="J38" s="188" t="n">
        <v>0</v>
      </c>
      <c r="K38" s="185" t="n">
        <f aca="false">K41+K42+K44</f>
        <v>0</v>
      </c>
      <c r="L38" s="185" t="n">
        <f aca="false">L41+L42+L44</f>
        <v>0</v>
      </c>
      <c r="M38" s="185" t="n">
        <f aca="false">M41+M42+M44</f>
        <v>0</v>
      </c>
      <c r="N38" s="185" t="n">
        <f aca="false">N41+N42+N44</f>
        <v>0</v>
      </c>
      <c r="O38" s="185" t="n">
        <f aca="false">O41+O42+O44</f>
        <v>0</v>
      </c>
      <c r="P38" s="189" t="n">
        <v>0</v>
      </c>
      <c r="Q38" s="188" t="n">
        <v>0</v>
      </c>
      <c r="R38" s="188" t="n">
        <v>0</v>
      </c>
      <c r="S38" s="188" t="n">
        <v>0</v>
      </c>
      <c r="T38" s="188" t="n">
        <v>0</v>
      </c>
      <c r="U38" s="188" t="n">
        <v>0</v>
      </c>
      <c r="V38" s="188" t="n">
        <v>0</v>
      </c>
      <c r="W38" s="188" t="n">
        <v>0</v>
      </c>
      <c r="X38" s="188" t="n">
        <v>0</v>
      </c>
      <c r="Y38" s="188" t="n">
        <v>0</v>
      </c>
      <c r="Z38" s="188" t="n">
        <v>0</v>
      </c>
      <c r="AA38" s="188" t="n">
        <v>0</v>
      </c>
      <c r="AB38" s="188" t="n">
        <v>0</v>
      </c>
      <c r="AC38" s="188" t="n">
        <v>0</v>
      </c>
      <c r="AD38" s="188" t="n">
        <v>0</v>
      </c>
      <c r="AE38" s="188" t="n">
        <v>0</v>
      </c>
      <c r="AF38" s="188" t="n">
        <v>0</v>
      </c>
      <c r="AG38" s="188" t="n">
        <v>0</v>
      </c>
      <c r="AH38" s="188" t="n">
        <v>0</v>
      </c>
      <c r="AI38" s="190" t="n">
        <v>0</v>
      </c>
      <c r="AJ38" s="190" t="n">
        <v>0</v>
      </c>
      <c r="AK38" s="190" t="n">
        <v>0</v>
      </c>
      <c r="AL38" s="190" t="n">
        <v>0</v>
      </c>
      <c r="AM38" s="188" t="n">
        <v>0</v>
      </c>
      <c r="AN38" s="188" t="n">
        <v>0</v>
      </c>
      <c r="AO38" s="190" t="n">
        <f aca="false">AO45</f>
        <v>0</v>
      </c>
      <c r="AP38" s="190" t="n">
        <f aca="false">AP45</f>
        <v>0</v>
      </c>
      <c r="AQ38" s="190" t="n">
        <f aca="false">AQ45</f>
        <v>0</v>
      </c>
      <c r="AR38" s="190" t="n">
        <f aca="false">AR45</f>
        <v>0</v>
      </c>
      <c r="AS38" s="190" t="n">
        <f aca="false">AS45</f>
        <v>0</v>
      </c>
      <c r="AT38" s="190" t="n">
        <f aca="false">AT45</f>
        <v>0</v>
      </c>
      <c r="AU38" s="190" t="str">
        <f aca="false">AU45</f>
        <v>0,25</v>
      </c>
      <c r="AV38" s="190" t="n">
        <f aca="false">AV45</f>
        <v>0</v>
      </c>
      <c r="AW38" s="190" t="n">
        <f aca="false">AW45</f>
        <v>0</v>
      </c>
      <c r="AX38" s="190" t="n">
        <f aca="false">AX45</f>
        <v>0</v>
      </c>
      <c r="AY38" s="190" t="n">
        <f aca="false">AY45</f>
        <v>0</v>
      </c>
      <c r="AZ38" s="190" t="n">
        <f aca="false">AZ45</f>
        <v>0</v>
      </c>
      <c r="BA38" s="190" t="n">
        <f aca="false">BA45</f>
        <v>0</v>
      </c>
      <c r="BB38" s="190" t="n">
        <f aca="false">BB45</f>
        <v>0</v>
      </c>
      <c r="BC38" s="190" t="n">
        <f aca="false">BC45</f>
        <v>0</v>
      </c>
      <c r="BD38" s="190" t="n">
        <f aca="false">BD45</f>
        <v>0</v>
      </c>
      <c r="BE38" s="190" t="n">
        <f aca="false">BE45</f>
        <v>0</v>
      </c>
      <c r="BF38" s="190" t="n">
        <f aca="false">BF45</f>
        <v>0</v>
      </c>
      <c r="BG38" s="190" t="n">
        <f aca="false">BG45</f>
        <v>0</v>
      </c>
      <c r="BH38" s="190" t="n">
        <f aca="false">BH45</f>
        <v>0</v>
      </c>
      <c r="BI38" s="190" t="n">
        <f aca="false">BI45</f>
        <v>0</v>
      </c>
      <c r="BJ38" s="190" t="n">
        <f aca="false">BJ45</f>
        <v>0</v>
      </c>
      <c r="BK38" s="190" t="n">
        <f aca="false">BK45</f>
        <v>0</v>
      </c>
      <c r="BL38" s="190" t="n">
        <f aca="false">BL45</f>
        <v>0</v>
      </c>
      <c r="BM38" s="185" t="n">
        <v>0</v>
      </c>
      <c r="BN38" s="185" t="n">
        <v>0</v>
      </c>
      <c r="BO38" s="185" t="n">
        <v>0</v>
      </c>
      <c r="BP38" s="185" t="n">
        <v>0</v>
      </c>
      <c r="BQ38" s="185"/>
      <c r="BR38" s="185" t="n">
        <v>0</v>
      </c>
      <c r="BS38" s="150" t="s">
        <v>173</v>
      </c>
    </row>
    <row r="39" customFormat="false" ht="30" hidden="false" customHeight="true" outlineLevel="1" collapsed="false">
      <c r="A39" s="182" t="s">
        <v>71</v>
      </c>
      <c r="B39" s="183" t="s">
        <v>74</v>
      </c>
      <c r="C39" s="184" t="s">
        <v>37</v>
      </c>
      <c r="D39" s="185" t="n">
        <v>0</v>
      </c>
      <c r="E39" s="186" t="n">
        <v>0</v>
      </c>
      <c r="F39" s="187" t="n">
        <v>0</v>
      </c>
      <c r="G39" s="186" t="n">
        <v>0</v>
      </c>
      <c r="H39" s="187" t="n">
        <v>0</v>
      </c>
      <c r="I39" s="188" t="n">
        <v>0</v>
      </c>
      <c r="J39" s="188" t="n">
        <v>0</v>
      </c>
      <c r="K39" s="185" t="n">
        <f aca="false">K42+K43+K45</f>
        <v>0</v>
      </c>
      <c r="L39" s="185" t="n">
        <f aca="false">L42+L43+L45</f>
        <v>0</v>
      </c>
      <c r="M39" s="185" t="n">
        <f aca="false">M42+M43+M45</f>
        <v>0</v>
      </c>
      <c r="N39" s="185" t="n">
        <f aca="false">N42+N43+N45</f>
        <v>0</v>
      </c>
      <c r="O39" s="185" t="n">
        <f aca="false">O42+O43+O45</f>
        <v>0</v>
      </c>
      <c r="P39" s="189" t="n">
        <v>0</v>
      </c>
      <c r="Q39" s="188" t="n">
        <v>0</v>
      </c>
      <c r="R39" s="188" t="n">
        <v>0</v>
      </c>
      <c r="S39" s="188" t="n">
        <v>0</v>
      </c>
      <c r="T39" s="188" t="n">
        <v>0</v>
      </c>
      <c r="U39" s="188" t="n">
        <v>0</v>
      </c>
      <c r="V39" s="188" t="n">
        <v>0</v>
      </c>
      <c r="W39" s="188" t="n">
        <v>0</v>
      </c>
      <c r="X39" s="188" t="n">
        <v>0</v>
      </c>
      <c r="Y39" s="188" t="n">
        <v>0</v>
      </c>
      <c r="Z39" s="188" t="n">
        <v>0</v>
      </c>
      <c r="AA39" s="188" t="n">
        <v>0</v>
      </c>
      <c r="AB39" s="188" t="n">
        <v>0</v>
      </c>
      <c r="AC39" s="188" t="n">
        <v>0</v>
      </c>
      <c r="AD39" s="188" t="n">
        <v>0</v>
      </c>
      <c r="AE39" s="188" t="n">
        <v>0</v>
      </c>
      <c r="AF39" s="188" t="n">
        <v>0</v>
      </c>
      <c r="AG39" s="188" t="n">
        <v>0</v>
      </c>
      <c r="AH39" s="188" t="n">
        <v>0</v>
      </c>
      <c r="AI39" s="190" t="n">
        <v>0</v>
      </c>
      <c r="AJ39" s="190" t="n">
        <v>0</v>
      </c>
      <c r="AK39" s="190" t="n">
        <v>0</v>
      </c>
      <c r="AL39" s="190" t="n">
        <v>0</v>
      </c>
      <c r="AM39" s="188" t="n">
        <v>0</v>
      </c>
      <c r="AN39" s="188" t="n">
        <v>0</v>
      </c>
      <c r="AO39" s="190" t="n">
        <f aca="false">AO46</f>
        <v>0</v>
      </c>
      <c r="AP39" s="190" t="n">
        <f aca="false">AP46</f>
        <v>0</v>
      </c>
      <c r="AQ39" s="190" t="n">
        <f aca="false">AQ46</f>
        <v>0</v>
      </c>
      <c r="AR39" s="190" t="n">
        <f aca="false">AR46</f>
        <v>0</v>
      </c>
      <c r="AS39" s="190" t="n">
        <f aca="false">AS46</f>
        <v>0</v>
      </c>
      <c r="AT39" s="190" t="n">
        <f aca="false">AT46</f>
        <v>0</v>
      </c>
      <c r="AU39" s="190" t="n">
        <f aca="false">AU46</f>
        <v>0</v>
      </c>
      <c r="AV39" s="190" t="n">
        <f aca="false">AV46</f>
        <v>0</v>
      </c>
      <c r="AW39" s="190" t="n">
        <f aca="false">AW46</f>
        <v>0</v>
      </c>
      <c r="AX39" s="190" t="n">
        <f aca="false">AX46</f>
        <v>0</v>
      </c>
      <c r="AY39" s="190" t="n">
        <f aca="false">AY46</f>
        <v>0</v>
      </c>
      <c r="AZ39" s="190" t="n">
        <f aca="false">AZ46</f>
        <v>0</v>
      </c>
      <c r="BA39" s="190" t="n">
        <f aca="false">BA46</f>
        <v>0</v>
      </c>
      <c r="BB39" s="190" t="n">
        <f aca="false">BB46</f>
        <v>0</v>
      </c>
      <c r="BC39" s="190" t="n">
        <f aca="false">BC46</f>
        <v>0</v>
      </c>
      <c r="BD39" s="190" t="n">
        <f aca="false">BD46</f>
        <v>0</v>
      </c>
      <c r="BE39" s="190" t="n">
        <f aca="false">BE46</f>
        <v>0</v>
      </c>
      <c r="BF39" s="190" t="n">
        <f aca="false">BF46</f>
        <v>0</v>
      </c>
      <c r="BG39" s="190" t="n">
        <f aca="false">BG46</f>
        <v>0</v>
      </c>
      <c r="BH39" s="190" t="n">
        <f aca="false">BH46</f>
        <v>0</v>
      </c>
      <c r="BI39" s="190" t="n">
        <f aca="false">BI46</f>
        <v>0</v>
      </c>
      <c r="BJ39" s="190" t="n">
        <f aca="false">BJ46</f>
        <v>0</v>
      </c>
      <c r="BK39" s="190" t="n">
        <f aca="false">BK46</f>
        <v>0</v>
      </c>
      <c r="BL39" s="190" t="n">
        <f aca="false">BL46</f>
        <v>0</v>
      </c>
      <c r="BM39" s="185" t="n">
        <v>0</v>
      </c>
      <c r="BN39" s="185" t="n">
        <v>0</v>
      </c>
      <c r="BO39" s="185" t="n">
        <v>0</v>
      </c>
      <c r="BP39" s="185" t="n">
        <v>0</v>
      </c>
      <c r="BQ39" s="185"/>
      <c r="BR39" s="185" t="n">
        <v>0</v>
      </c>
      <c r="BS39" s="150" t="s">
        <v>173</v>
      </c>
    </row>
    <row r="40" customFormat="false" ht="30" hidden="false" customHeight="true" outlineLevel="1" collapsed="false">
      <c r="A40" s="182" t="s">
        <v>71</v>
      </c>
      <c r="B40" s="183" t="s">
        <v>75</v>
      </c>
      <c r="C40" s="184" t="s">
        <v>37</v>
      </c>
      <c r="D40" s="185" t="n">
        <v>0</v>
      </c>
      <c r="E40" s="186" t="n">
        <v>0</v>
      </c>
      <c r="F40" s="187" t="n">
        <v>0</v>
      </c>
      <c r="G40" s="186" t="n">
        <v>0</v>
      </c>
      <c r="H40" s="187" t="n">
        <v>0</v>
      </c>
      <c r="I40" s="188" t="n">
        <v>0</v>
      </c>
      <c r="J40" s="188" t="n">
        <v>0</v>
      </c>
      <c r="K40" s="185" t="n">
        <f aca="false">K43+K44+K46</f>
        <v>0</v>
      </c>
      <c r="L40" s="185" t="n">
        <f aca="false">L43+L44+L46</f>
        <v>0</v>
      </c>
      <c r="M40" s="185" t="n">
        <f aca="false">M43+M44+M46</f>
        <v>0</v>
      </c>
      <c r="N40" s="185" t="n">
        <f aca="false">N43+N44+N46</f>
        <v>0</v>
      </c>
      <c r="O40" s="185" t="n">
        <f aca="false">O43+O44+O46</f>
        <v>0</v>
      </c>
      <c r="P40" s="189" t="n">
        <v>0</v>
      </c>
      <c r="Q40" s="188" t="n">
        <v>0</v>
      </c>
      <c r="R40" s="188" t="n">
        <v>0</v>
      </c>
      <c r="S40" s="188" t="n">
        <v>0</v>
      </c>
      <c r="T40" s="188" t="n">
        <v>0</v>
      </c>
      <c r="U40" s="188" t="n">
        <v>0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8" t="n">
        <v>0</v>
      </c>
      <c r="AC40" s="188" t="n">
        <v>0</v>
      </c>
      <c r="AD40" s="188" t="n">
        <v>0</v>
      </c>
      <c r="AE40" s="188" t="n">
        <v>0</v>
      </c>
      <c r="AF40" s="188" t="n">
        <v>0</v>
      </c>
      <c r="AG40" s="188" t="n">
        <v>0</v>
      </c>
      <c r="AH40" s="188" t="n">
        <v>0</v>
      </c>
      <c r="AI40" s="190" t="n">
        <v>0</v>
      </c>
      <c r="AJ40" s="190" t="n">
        <v>0</v>
      </c>
      <c r="AK40" s="190" t="n">
        <v>0</v>
      </c>
      <c r="AL40" s="190" t="n">
        <v>0</v>
      </c>
      <c r="AM40" s="188" t="n">
        <v>0</v>
      </c>
      <c r="AN40" s="188" t="n">
        <v>0</v>
      </c>
      <c r="AO40" s="190" t="n">
        <f aca="false">AO47</f>
        <v>0</v>
      </c>
      <c r="AP40" s="190" t="n">
        <f aca="false">AP47</f>
        <v>0</v>
      </c>
      <c r="AQ40" s="190" t="n">
        <f aca="false">AQ47</f>
        <v>0</v>
      </c>
      <c r="AR40" s="190" t="n">
        <f aca="false">AR47</f>
        <v>0</v>
      </c>
      <c r="AS40" s="190" t="n">
        <f aca="false">AS47</f>
        <v>0</v>
      </c>
      <c r="AT40" s="190" t="n">
        <f aca="false">AT47</f>
        <v>0</v>
      </c>
      <c r="AU40" s="190" t="n">
        <f aca="false">AU47</f>
        <v>0</v>
      </c>
      <c r="AV40" s="190" t="n">
        <f aca="false">AV47</f>
        <v>0</v>
      </c>
      <c r="AW40" s="190" t="n">
        <f aca="false">AW47</f>
        <v>0</v>
      </c>
      <c r="AX40" s="190" t="n">
        <f aca="false">AX47</f>
        <v>0</v>
      </c>
      <c r="AY40" s="190" t="n">
        <f aca="false">AY47</f>
        <v>0</v>
      </c>
      <c r="AZ40" s="190" t="n">
        <f aca="false">AZ47</f>
        <v>0</v>
      </c>
      <c r="BA40" s="190" t="n">
        <f aca="false">BA47</f>
        <v>0</v>
      </c>
      <c r="BB40" s="190" t="n">
        <f aca="false">BB47</f>
        <v>0</v>
      </c>
      <c r="BC40" s="190" t="n">
        <f aca="false">BC47</f>
        <v>0</v>
      </c>
      <c r="BD40" s="190" t="n">
        <f aca="false">BD47</f>
        <v>0</v>
      </c>
      <c r="BE40" s="190" t="n">
        <f aca="false">BE47</f>
        <v>0</v>
      </c>
      <c r="BF40" s="190" t="n">
        <f aca="false">BF47</f>
        <v>0</v>
      </c>
      <c r="BG40" s="190" t="n">
        <f aca="false">BG47</f>
        <v>0</v>
      </c>
      <c r="BH40" s="190" t="n">
        <f aca="false">BH47</f>
        <v>0</v>
      </c>
      <c r="BI40" s="190" t="n">
        <f aca="false">BI47</f>
        <v>0</v>
      </c>
      <c r="BJ40" s="190" t="n">
        <f aca="false">BJ47</f>
        <v>0</v>
      </c>
      <c r="BK40" s="190" t="n">
        <f aca="false">BK47</f>
        <v>0</v>
      </c>
      <c r="BL40" s="190" t="n">
        <f aca="false">BL47</f>
        <v>0</v>
      </c>
      <c r="BM40" s="185" t="n">
        <v>0</v>
      </c>
      <c r="BN40" s="185" t="n">
        <v>0</v>
      </c>
      <c r="BO40" s="185" t="n">
        <v>0</v>
      </c>
      <c r="BP40" s="185" t="n">
        <v>0</v>
      </c>
      <c r="BQ40" s="185"/>
      <c r="BR40" s="185" t="n">
        <v>0</v>
      </c>
      <c r="BS40" s="150" t="s">
        <v>173</v>
      </c>
    </row>
    <row r="41" customFormat="false" ht="30" hidden="false" customHeight="true" outlineLevel="1" collapsed="false">
      <c r="A41" s="182" t="s">
        <v>76</v>
      </c>
      <c r="B41" s="183" t="s">
        <v>72</v>
      </c>
      <c r="C41" s="184" t="s">
        <v>37</v>
      </c>
      <c r="D41" s="185" t="n">
        <v>0</v>
      </c>
      <c r="E41" s="186" t="n">
        <v>0</v>
      </c>
      <c r="F41" s="187" t="n">
        <v>0</v>
      </c>
      <c r="G41" s="186" t="n">
        <v>0</v>
      </c>
      <c r="H41" s="187" t="n">
        <v>0</v>
      </c>
      <c r="I41" s="188" t="n">
        <v>0</v>
      </c>
      <c r="J41" s="188" t="n">
        <v>0</v>
      </c>
      <c r="K41" s="185" t="n">
        <f aca="false">K44+K45+K47</f>
        <v>0</v>
      </c>
      <c r="L41" s="185" t="n">
        <f aca="false">L44+L45+L47</f>
        <v>0</v>
      </c>
      <c r="M41" s="185" t="n">
        <f aca="false">M44+M45+M47</f>
        <v>0</v>
      </c>
      <c r="N41" s="185" t="n">
        <f aca="false">N44+N45+N47</f>
        <v>0</v>
      </c>
      <c r="O41" s="185" t="n">
        <f aca="false">O44+O45+O47</f>
        <v>0</v>
      </c>
      <c r="P41" s="189" t="n">
        <v>0</v>
      </c>
      <c r="Q41" s="188" t="n">
        <v>0</v>
      </c>
      <c r="R41" s="188" t="n">
        <v>0</v>
      </c>
      <c r="S41" s="188" t="n">
        <v>0</v>
      </c>
      <c r="T41" s="188" t="n">
        <v>0</v>
      </c>
      <c r="U41" s="188" t="n">
        <v>0</v>
      </c>
      <c r="V41" s="188" t="n">
        <v>0</v>
      </c>
      <c r="W41" s="188" t="n">
        <v>0</v>
      </c>
      <c r="X41" s="188" t="n">
        <v>0</v>
      </c>
      <c r="Y41" s="188" t="n">
        <v>0</v>
      </c>
      <c r="Z41" s="188" t="n">
        <v>0</v>
      </c>
      <c r="AA41" s="188" t="n">
        <v>0</v>
      </c>
      <c r="AB41" s="188" t="n">
        <v>0</v>
      </c>
      <c r="AC41" s="188" t="n">
        <v>0</v>
      </c>
      <c r="AD41" s="188" t="n">
        <v>0</v>
      </c>
      <c r="AE41" s="188" t="n">
        <v>0</v>
      </c>
      <c r="AF41" s="188" t="n">
        <v>0</v>
      </c>
      <c r="AG41" s="188" t="n">
        <v>0</v>
      </c>
      <c r="AH41" s="188" t="n">
        <v>0</v>
      </c>
      <c r="AI41" s="190" t="n">
        <v>0</v>
      </c>
      <c r="AJ41" s="190" t="n">
        <v>0</v>
      </c>
      <c r="AK41" s="190" t="n">
        <v>0</v>
      </c>
      <c r="AL41" s="190" t="n">
        <v>0</v>
      </c>
      <c r="AM41" s="188" t="n">
        <v>0</v>
      </c>
      <c r="AN41" s="188" t="n">
        <v>0</v>
      </c>
      <c r="AO41" s="190" t="n">
        <f aca="false">AO48</f>
        <v>0</v>
      </c>
      <c r="AP41" s="190" t="n">
        <f aca="false">AP48</f>
        <v>0</v>
      </c>
      <c r="AQ41" s="190" t="n">
        <f aca="false">AQ48</f>
        <v>0</v>
      </c>
      <c r="AR41" s="190" t="n">
        <f aca="false">AR48</f>
        <v>0</v>
      </c>
      <c r="AS41" s="190" t="n">
        <f aca="false">AS48</f>
        <v>0</v>
      </c>
      <c r="AT41" s="190" t="n">
        <f aca="false">AT48</f>
        <v>0</v>
      </c>
      <c r="AU41" s="190" t="n">
        <f aca="false">AU48</f>
        <v>0</v>
      </c>
      <c r="AV41" s="190" t="n">
        <f aca="false">AV48</f>
        <v>0</v>
      </c>
      <c r="AW41" s="190" t="n">
        <f aca="false">AW48</f>
        <v>0</v>
      </c>
      <c r="AX41" s="190" t="n">
        <f aca="false">AX48</f>
        <v>0</v>
      </c>
      <c r="AY41" s="190" t="n">
        <f aca="false">AY48</f>
        <v>0</v>
      </c>
      <c r="AZ41" s="190" t="n">
        <f aca="false">AZ48</f>
        <v>0</v>
      </c>
      <c r="BA41" s="190" t="n">
        <f aca="false">BA48</f>
        <v>0</v>
      </c>
      <c r="BB41" s="190" t="n">
        <f aca="false">BB48</f>
        <v>0</v>
      </c>
      <c r="BC41" s="190" t="n">
        <f aca="false">BC48</f>
        <v>0</v>
      </c>
      <c r="BD41" s="190" t="n">
        <f aca="false">BD48</f>
        <v>0</v>
      </c>
      <c r="BE41" s="190" t="n">
        <f aca="false">BE48</f>
        <v>0</v>
      </c>
      <c r="BF41" s="190" t="n">
        <f aca="false">BF48</f>
        <v>0</v>
      </c>
      <c r="BG41" s="190" t="n">
        <f aca="false">BG48</f>
        <v>0</v>
      </c>
      <c r="BH41" s="190" t="n">
        <f aca="false">BH48</f>
        <v>0</v>
      </c>
      <c r="BI41" s="190" t="n">
        <f aca="false">BI48</f>
        <v>0</v>
      </c>
      <c r="BJ41" s="190" t="n">
        <f aca="false">BJ48</f>
        <v>0</v>
      </c>
      <c r="BK41" s="190" t="n">
        <f aca="false">BK48</f>
        <v>0</v>
      </c>
      <c r="BL41" s="190" t="n">
        <f aca="false">BL48</f>
        <v>0</v>
      </c>
      <c r="BM41" s="185" t="n">
        <v>0</v>
      </c>
      <c r="BN41" s="185" t="n">
        <v>0</v>
      </c>
      <c r="BO41" s="185" t="n">
        <v>0</v>
      </c>
      <c r="BP41" s="185" t="n">
        <v>0</v>
      </c>
      <c r="BQ41" s="185"/>
      <c r="BR41" s="185" t="n">
        <v>0</v>
      </c>
      <c r="BS41" s="150" t="s">
        <v>173</v>
      </c>
    </row>
    <row r="42" customFormat="false" ht="30" hidden="false" customHeight="true" outlineLevel="1" collapsed="false">
      <c r="A42" s="182" t="s">
        <v>76</v>
      </c>
      <c r="B42" s="183" t="s">
        <v>73</v>
      </c>
      <c r="C42" s="184" t="s">
        <v>37</v>
      </c>
      <c r="D42" s="185" t="n">
        <v>0</v>
      </c>
      <c r="E42" s="186" t="n">
        <v>0</v>
      </c>
      <c r="F42" s="187" t="n">
        <v>0</v>
      </c>
      <c r="G42" s="186" t="n">
        <v>0</v>
      </c>
      <c r="H42" s="187" t="n">
        <v>0</v>
      </c>
      <c r="I42" s="188" t="n">
        <v>0</v>
      </c>
      <c r="J42" s="188" t="n">
        <v>0</v>
      </c>
      <c r="K42" s="185" t="n">
        <f aca="false">K45+K46+K48</f>
        <v>0</v>
      </c>
      <c r="L42" s="185" t="n">
        <f aca="false">L45+L46+L48</f>
        <v>0</v>
      </c>
      <c r="M42" s="185" t="n">
        <f aca="false">M45+M46+M48</f>
        <v>0</v>
      </c>
      <c r="N42" s="185" t="n">
        <f aca="false">N45+N46+N48</f>
        <v>0</v>
      </c>
      <c r="O42" s="185" t="n">
        <f aca="false">O45+O46+O48</f>
        <v>0</v>
      </c>
      <c r="P42" s="189" t="n">
        <v>0</v>
      </c>
      <c r="Q42" s="188" t="n">
        <v>0</v>
      </c>
      <c r="R42" s="188" t="n">
        <v>0</v>
      </c>
      <c r="S42" s="188" t="n">
        <v>0</v>
      </c>
      <c r="T42" s="188" t="n">
        <v>0</v>
      </c>
      <c r="U42" s="188" t="n">
        <v>0</v>
      </c>
      <c r="V42" s="188" t="n">
        <v>0</v>
      </c>
      <c r="W42" s="188" t="n">
        <v>0</v>
      </c>
      <c r="X42" s="188" t="n">
        <v>0</v>
      </c>
      <c r="Y42" s="188" t="n">
        <v>0</v>
      </c>
      <c r="Z42" s="188" t="n">
        <v>0</v>
      </c>
      <c r="AA42" s="188" t="n">
        <v>0</v>
      </c>
      <c r="AB42" s="188" t="n">
        <v>0</v>
      </c>
      <c r="AC42" s="188" t="n">
        <v>0</v>
      </c>
      <c r="AD42" s="188" t="n">
        <v>0</v>
      </c>
      <c r="AE42" s="188" t="n">
        <v>0</v>
      </c>
      <c r="AF42" s="188" t="n">
        <v>0</v>
      </c>
      <c r="AG42" s="188" t="n">
        <v>0</v>
      </c>
      <c r="AH42" s="188" t="n">
        <v>0</v>
      </c>
      <c r="AI42" s="190" t="n">
        <v>0</v>
      </c>
      <c r="AJ42" s="190" t="n">
        <v>0</v>
      </c>
      <c r="AK42" s="190" t="n">
        <v>0</v>
      </c>
      <c r="AL42" s="190" t="n">
        <v>0</v>
      </c>
      <c r="AM42" s="188" t="n">
        <v>0</v>
      </c>
      <c r="AN42" s="188" t="n">
        <v>0</v>
      </c>
      <c r="AO42" s="190" t="n">
        <f aca="false">AO49</f>
        <v>0</v>
      </c>
      <c r="AP42" s="190" t="n">
        <f aca="false">AP49</f>
        <v>0</v>
      </c>
      <c r="AQ42" s="190" t="n">
        <f aca="false">AQ49</f>
        <v>0</v>
      </c>
      <c r="AR42" s="190" t="n">
        <f aca="false">AR49</f>
        <v>0</v>
      </c>
      <c r="AS42" s="190" t="n">
        <f aca="false">AS49</f>
        <v>0</v>
      </c>
      <c r="AT42" s="190" t="n">
        <f aca="false">AT49</f>
        <v>0</v>
      </c>
      <c r="AU42" s="190" t="n">
        <f aca="false">AU49</f>
        <v>0</v>
      </c>
      <c r="AV42" s="190" t="n">
        <f aca="false">AV49</f>
        <v>0</v>
      </c>
      <c r="AW42" s="190" t="n">
        <f aca="false">AW49</f>
        <v>0</v>
      </c>
      <c r="AX42" s="190" t="n">
        <f aca="false">AX49</f>
        <v>0</v>
      </c>
      <c r="AY42" s="190" t="n">
        <f aca="false">AY49</f>
        <v>0</v>
      </c>
      <c r="AZ42" s="190" t="n">
        <f aca="false">AZ49</f>
        <v>0</v>
      </c>
      <c r="BA42" s="190" t="n">
        <f aca="false">BA49</f>
        <v>0</v>
      </c>
      <c r="BB42" s="190" t="n">
        <f aca="false">BB49</f>
        <v>0</v>
      </c>
      <c r="BC42" s="190" t="n">
        <f aca="false">BC49</f>
        <v>0</v>
      </c>
      <c r="BD42" s="190" t="n">
        <f aca="false">BD49</f>
        <v>0</v>
      </c>
      <c r="BE42" s="190" t="n">
        <f aca="false">BE49</f>
        <v>0</v>
      </c>
      <c r="BF42" s="190" t="n">
        <f aca="false">BF49</f>
        <v>0</v>
      </c>
      <c r="BG42" s="190" t="n">
        <f aca="false">BG49</f>
        <v>0</v>
      </c>
      <c r="BH42" s="190" t="n">
        <f aca="false">BH49</f>
        <v>0</v>
      </c>
      <c r="BI42" s="190" t="n">
        <f aca="false">BI49</f>
        <v>0</v>
      </c>
      <c r="BJ42" s="190" t="n">
        <f aca="false">BJ49</f>
        <v>0</v>
      </c>
      <c r="BK42" s="190" t="n">
        <f aca="false">BK49</f>
        <v>0</v>
      </c>
      <c r="BL42" s="190" t="n">
        <f aca="false">BL49</f>
        <v>0</v>
      </c>
      <c r="BM42" s="185" t="n">
        <v>0</v>
      </c>
      <c r="BN42" s="185" t="n">
        <v>0</v>
      </c>
      <c r="BO42" s="185" t="n">
        <v>0</v>
      </c>
      <c r="BP42" s="185" t="n">
        <v>0</v>
      </c>
      <c r="BQ42" s="185"/>
      <c r="BR42" s="185" t="n">
        <v>0</v>
      </c>
      <c r="BS42" s="150" t="s">
        <v>173</v>
      </c>
    </row>
    <row r="43" customFormat="false" ht="30" hidden="false" customHeight="true" outlineLevel="1" collapsed="false">
      <c r="A43" s="182" t="s">
        <v>76</v>
      </c>
      <c r="B43" s="183" t="s">
        <v>74</v>
      </c>
      <c r="C43" s="184" t="s">
        <v>37</v>
      </c>
      <c r="D43" s="185" t="n">
        <v>0</v>
      </c>
      <c r="E43" s="186" t="n">
        <v>0</v>
      </c>
      <c r="F43" s="187" t="n">
        <v>0</v>
      </c>
      <c r="G43" s="186" t="n">
        <v>0</v>
      </c>
      <c r="H43" s="187" t="n">
        <v>0</v>
      </c>
      <c r="I43" s="188" t="n">
        <v>0</v>
      </c>
      <c r="J43" s="188" t="n">
        <v>0</v>
      </c>
      <c r="K43" s="185" t="n">
        <f aca="false">K46+K47+K49</f>
        <v>0</v>
      </c>
      <c r="L43" s="185" t="n">
        <f aca="false">L46+L47+L49</f>
        <v>0</v>
      </c>
      <c r="M43" s="185" t="n">
        <f aca="false">M46+M47+M49</f>
        <v>0</v>
      </c>
      <c r="N43" s="185" t="n">
        <f aca="false">N46+N47+N49</f>
        <v>0</v>
      </c>
      <c r="O43" s="185" t="n">
        <f aca="false">O46+O47+O49</f>
        <v>0</v>
      </c>
      <c r="P43" s="189" t="n">
        <v>0</v>
      </c>
      <c r="Q43" s="188" t="n">
        <v>0</v>
      </c>
      <c r="R43" s="188" t="n">
        <v>0</v>
      </c>
      <c r="S43" s="188" t="n">
        <v>0</v>
      </c>
      <c r="T43" s="188" t="n">
        <v>0</v>
      </c>
      <c r="U43" s="188" t="n">
        <v>0</v>
      </c>
      <c r="V43" s="188" t="n">
        <v>0</v>
      </c>
      <c r="W43" s="188" t="n">
        <v>0</v>
      </c>
      <c r="X43" s="188" t="n">
        <v>0</v>
      </c>
      <c r="Y43" s="188" t="n">
        <v>0</v>
      </c>
      <c r="Z43" s="188" t="n">
        <v>0</v>
      </c>
      <c r="AA43" s="188" t="n">
        <v>0</v>
      </c>
      <c r="AB43" s="188" t="n">
        <v>0</v>
      </c>
      <c r="AC43" s="188" t="n">
        <v>0</v>
      </c>
      <c r="AD43" s="188" t="n">
        <v>0</v>
      </c>
      <c r="AE43" s="188" t="n">
        <v>0</v>
      </c>
      <c r="AF43" s="188" t="n">
        <v>0</v>
      </c>
      <c r="AG43" s="188" t="n">
        <v>0</v>
      </c>
      <c r="AH43" s="188" t="n">
        <v>0</v>
      </c>
      <c r="AI43" s="190" t="n">
        <v>0</v>
      </c>
      <c r="AJ43" s="190" t="n">
        <v>0</v>
      </c>
      <c r="AK43" s="190" t="n">
        <v>0</v>
      </c>
      <c r="AL43" s="190" t="n">
        <v>0</v>
      </c>
      <c r="AM43" s="188" t="n">
        <v>0</v>
      </c>
      <c r="AN43" s="188" t="n">
        <v>0</v>
      </c>
      <c r="AO43" s="190" t="n">
        <f aca="false">AO50</f>
        <v>0</v>
      </c>
      <c r="AP43" s="190" t="n">
        <f aca="false">AP50</f>
        <v>0</v>
      </c>
      <c r="AQ43" s="190" t="n">
        <f aca="false">AQ50</f>
        <v>0</v>
      </c>
      <c r="AR43" s="190" t="n">
        <f aca="false">AR50</f>
        <v>0</v>
      </c>
      <c r="AS43" s="190" t="n">
        <f aca="false">AS50</f>
        <v>0</v>
      </c>
      <c r="AT43" s="190" t="n">
        <f aca="false">AT50</f>
        <v>0</v>
      </c>
      <c r="AU43" s="190" t="n">
        <f aca="false">AU50</f>
        <v>0</v>
      </c>
      <c r="AV43" s="190" t="n">
        <f aca="false">AV50</f>
        <v>0</v>
      </c>
      <c r="AW43" s="190" t="n">
        <f aca="false">AW50</f>
        <v>0</v>
      </c>
      <c r="AX43" s="190" t="n">
        <f aca="false">AX50</f>
        <v>0</v>
      </c>
      <c r="AY43" s="190" t="n">
        <f aca="false">AY50</f>
        <v>0</v>
      </c>
      <c r="AZ43" s="190" t="n">
        <f aca="false">AZ50</f>
        <v>0</v>
      </c>
      <c r="BA43" s="190" t="n">
        <f aca="false">BA50</f>
        <v>0</v>
      </c>
      <c r="BB43" s="190" t="n">
        <f aca="false">BB50</f>
        <v>0</v>
      </c>
      <c r="BC43" s="190" t="n">
        <f aca="false">BC50</f>
        <v>2</v>
      </c>
      <c r="BD43" s="190" t="n">
        <f aca="false">BD50</f>
        <v>0</v>
      </c>
      <c r="BE43" s="190" t="n">
        <f aca="false">BE50</f>
        <v>0</v>
      </c>
      <c r="BF43" s="190" t="n">
        <f aca="false">BF50</f>
        <v>0</v>
      </c>
      <c r="BG43" s="190" t="n">
        <f aca="false">BG50</f>
        <v>0</v>
      </c>
      <c r="BH43" s="190" t="n">
        <f aca="false">BH50</f>
        <v>0</v>
      </c>
      <c r="BI43" s="190" t="n">
        <f aca="false">BI50</f>
        <v>0</v>
      </c>
      <c r="BJ43" s="190" t="n">
        <f aca="false">BJ50</f>
        <v>0</v>
      </c>
      <c r="BK43" s="190" t="n">
        <f aca="false">BK50</f>
        <v>0</v>
      </c>
      <c r="BL43" s="190" t="n">
        <f aca="false">BL50</f>
        <v>0</v>
      </c>
      <c r="BM43" s="185" t="n">
        <v>0</v>
      </c>
      <c r="BN43" s="185" t="n">
        <v>0</v>
      </c>
      <c r="BO43" s="185" t="n">
        <v>0</v>
      </c>
      <c r="BP43" s="185" t="n">
        <v>0</v>
      </c>
      <c r="BQ43" s="185"/>
      <c r="BR43" s="185" t="n">
        <v>0</v>
      </c>
      <c r="BS43" s="150" t="s">
        <v>173</v>
      </c>
    </row>
    <row r="44" customFormat="false" ht="30" hidden="false" customHeight="true" outlineLevel="0" collapsed="false">
      <c r="A44" s="182" t="s">
        <v>76</v>
      </c>
      <c r="B44" s="183" t="s">
        <v>77</v>
      </c>
      <c r="C44" s="184" t="s">
        <v>37</v>
      </c>
      <c r="D44" s="185" t="n">
        <v>0</v>
      </c>
      <c r="E44" s="186" t="n">
        <v>0</v>
      </c>
      <c r="F44" s="187" t="n">
        <v>0</v>
      </c>
      <c r="G44" s="186" t="n">
        <v>0</v>
      </c>
      <c r="H44" s="187" t="n">
        <v>0</v>
      </c>
      <c r="I44" s="188" t="n">
        <v>0</v>
      </c>
      <c r="J44" s="188" t="n">
        <v>0</v>
      </c>
      <c r="K44" s="185" t="n">
        <f aca="false">K47+K48+K50</f>
        <v>0</v>
      </c>
      <c r="L44" s="185" t="n">
        <f aca="false">L47+L48+L50</f>
        <v>0</v>
      </c>
      <c r="M44" s="185" t="n">
        <f aca="false">M47+M48+M50</f>
        <v>0</v>
      </c>
      <c r="N44" s="185" t="n">
        <f aca="false">N47+N48+N50</f>
        <v>0</v>
      </c>
      <c r="O44" s="185" t="n">
        <f aca="false">O47+O48+O50</f>
        <v>0</v>
      </c>
      <c r="P44" s="189" t="n">
        <v>0</v>
      </c>
      <c r="Q44" s="188" t="n">
        <v>0</v>
      </c>
      <c r="R44" s="188" t="n">
        <v>0</v>
      </c>
      <c r="S44" s="188" t="n">
        <v>0</v>
      </c>
      <c r="T44" s="188" t="n">
        <v>0</v>
      </c>
      <c r="U44" s="188" t="n">
        <v>0</v>
      </c>
      <c r="V44" s="188" t="n">
        <v>0</v>
      </c>
      <c r="W44" s="188" t="n">
        <v>0</v>
      </c>
      <c r="X44" s="188" t="n">
        <v>0</v>
      </c>
      <c r="Y44" s="188" t="n">
        <v>0</v>
      </c>
      <c r="Z44" s="188" t="n">
        <v>0</v>
      </c>
      <c r="AA44" s="188" t="n">
        <v>0</v>
      </c>
      <c r="AB44" s="188" t="n">
        <v>0</v>
      </c>
      <c r="AC44" s="188" t="n">
        <v>0</v>
      </c>
      <c r="AD44" s="188" t="n">
        <v>0</v>
      </c>
      <c r="AE44" s="188" t="n">
        <v>0</v>
      </c>
      <c r="AF44" s="188" t="n">
        <v>0</v>
      </c>
      <c r="AG44" s="188" t="n">
        <v>0</v>
      </c>
      <c r="AH44" s="188" t="n">
        <v>0</v>
      </c>
      <c r="AI44" s="190" t="n">
        <v>0</v>
      </c>
      <c r="AJ44" s="190" t="n">
        <v>0</v>
      </c>
      <c r="AK44" s="190" t="n">
        <v>0</v>
      </c>
      <c r="AL44" s="190" t="n">
        <v>0</v>
      </c>
      <c r="AM44" s="188" t="n">
        <v>0</v>
      </c>
      <c r="AN44" s="188" t="n">
        <v>0</v>
      </c>
      <c r="AO44" s="190" t="n">
        <f aca="false">AO51</f>
        <v>0</v>
      </c>
      <c r="AP44" s="190" t="n">
        <f aca="false">AP51</f>
        <v>0</v>
      </c>
      <c r="AQ44" s="190" t="n">
        <f aca="false">AQ51</f>
        <v>0</v>
      </c>
      <c r="AR44" s="190" t="n">
        <f aca="false">AR51</f>
        <v>0</v>
      </c>
      <c r="AS44" s="190" t="n">
        <f aca="false">AS51</f>
        <v>0</v>
      </c>
      <c r="AT44" s="190" t="n">
        <f aca="false">AT51</f>
        <v>0</v>
      </c>
      <c r="AU44" s="190" t="n">
        <f aca="false">AU51</f>
        <v>0</v>
      </c>
      <c r="AV44" s="190" t="n">
        <f aca="false">AV51</f>
        <v>0</v>
      </c>
      <c r="AW44" s="190" t="n">
        <f aca="false">AW51</f>
        <v>0</v>
      </c>
      <c r="AX44" s="190" t="n">
        <f aca="false">AX51</f>
        <v>0</v>
      </c>
      <c r="AY44" s="190" t="n">
        <f aca="false">AY51</f>
        <v>0</v>
      </c>
      <c r="AZ44" s="190" t="n">
        <f aca="false">AZ51</f>
        <v>0</v>
      </c>
      <c r="BA44" s="190" t="n">
        <f aca="false">BA51</f>
        <v>0</v>
      </c>
      <c r="BB44" s="190" t="n">
        <f aca="false">BB51</f>
        <v>0</v>
      </c>
      <c r="BC44" s="190" t="n">
        <f aca="false">BC51</f>
        <v>0</v>
      </c>
      <c r="BD44" s="190" t="n">
        <f aca="false">BD51</f>
        <v>0</v>
      </c>
      <c r="BE44" s="190" t="n">
        <f aca="false">BE51</f>
        <v>0</v>
      </c>
      <c r="BF44" s="190" t="n">
        <f aca="false">BF51</f>
        <v>0</v>
      </c>
      <c r="BG44" s="190" t="n">
        <f aca="false">BG51</f>
        <v>0</v>
      </c>
      <c r="BH44" s="190" t="n">
        <f aca="false">BH51</f>
        <v>0</v>
      </c>
      <c r="BI44" s="190" t="n">
        <f aca="false">BI51</f>
        <v>0</v>
      </c>
      <c r="BJ44" s="190" t="n">
        <f aca="false">BJ51</f>
        <v>0</v>
      </c>
      <c r="BK44" s="190" t="n">
        <f aca="false">BK51</f>
        <v>0</v>
      </c>
      <c r="BL44" s="190" t="n">
        <f aca="false">BL51</f>
        <v>0</v>
      </c>
      <c r="BM44" s="185" t="n">
        <v>0</v>
      </c>
      <c r="BN44" s="185" t="n">
        <v>0</v>
      </c>
      <c r="BO44" s="185" t="n">
        <v>0</v>
      </c>
      <c r="BP44" s="185" t="n">
        <v>0</v>
      </c>
      <c r="BQ44" s="185"/>
      <c r="BR44" s="185" t="n">
        <v>0</v>
      </c>
      <c r="BS44" s="150" t="s">
        <v>173</v>
      </c>
    </row>
    <row r="45" customFormat="false" ht="30" hidden="false" customHeight="true" outlineLevel="0" collapsed="false">
      <c r="A45" s="182" t="s">
        <v>78</v>
      </c>
      <c r="B45" s="183" t="s">
        <v>79</v>
      </c>
      <c r="C45" s="184" t="s">
        <v>37</v>
      </c>
      <c r="D45" s="185" t="n">
        <v>0</v>
      </c>
      <c r="E45" s="186" t="n">
        <v>0</v>
      </c>
      <c r="F45" s="187" t="n">
        <v>0</v>
      </c>
      <c r="G45" s="186" t="n">
        <v>0</v>
      </c>
      <c r="H45" s="187" t="n">
        <v>0</v>
      </c>
      <c r="I45" s="188" t="n">
        <v>0</v>
      </c>
      <c r="J45" s="188" t="n">
        <v>0</v>
      </c>
      <c r="K45" s="185" t="n">
        <f aca="false">K48+K49+K51</f>
        <v>0</v>
      </c>
      <c r="L45" s="185" t="n">
        <f aca="false">L48+L49+L51</f>
        <v>0</v>
      </c>
      <c r="M45" s="185" t="n">
        <f aca="false">M48+M49+M51</f>
        <v>0</v>
      </c>
      <c r="N45" s="185" t="n">
        <f aca="false">N48+N49+N51</f>
        <v>0</v>
      </c>
      <c r="O45" s="185" t="n">
        <f aca="false">O48+O49+O51</f>
        <v>0</v>
      </c>
      <c r="P45" s="189" t="n">
        <v>0</v>
      </c>
      <c r="Q45" s="188" t="n">
        <v>0</v>
      </c>
      <c r="R45" s="188" t="n">
        <v>0</v>
      </c>
      <c r="S45" s="188" t="n">
        <v>0</v>
      </c>
      <c r="T45" s="188" t="n">
        <v>0</v>
      </c>
      <c r="U45" s="188" t="n">
        <v>0</v>
      </c>
      <c r="V45" s="188" t="n">
        <v>0</v>
      </c>
      <c r="W45" s="188" t="n">
        <v>0</v>
      </c>
      <c r="X45" s="188" t="n">
        <v>0</v>
      </c>
      <c r="Y45" s="188" t="n">
        <v>0</v>
      </c>
      <c r="Z45" s="188" t="n">
        <v>0</v>
      </c>
      <c r="AA45" s="188" t="n">
        <v>0</v>
      </c>
      <c r="AB45" s="188" t="n">
        <v>0</v>
      </c>
      <c r="AC45" s="188" t="n">
        <v>0</v>
      </c>
      <c r="AD45" s="188" t="n">
        <v>0</v>
      </c>
      <c r="AE45" s="188" t="n">
        <v>0</v>
      </c>
      <c r="AF45" s="188" t="n">
        <v>0</v>
      </c>
      <c r="AG45" s="188" t="n">
        <v>0</v>
      </c>
      <c r="AH45" s="188" t="n">
        <v>0</v>
      </c>
      <c r="AI45" s="190" t="n">
        <v>0</v>
      </c>
      <c r="AJ45" s="190" t="n">
        <v>0</v>
      </c>
      <c r="AK45" s="190" t="n">
        <v>0</v>
      </c>
      <c r="AL45" s="190" t="n">
        <v>0</v>
      </c>
      <c r="AM45" s="188" t="n">
        <v>0</v>
      </c>
      <c r="AN45" s="188" t="n">
        <v>0</v>
      </c>
      <c r="AO45" s="190" t="n">
        <f aca="false">AO52</f>
        <v>0</v>
      </c>
      <c r="AP45" s="190" t="n">
        <f aca="false">AP52</f>
        <v>0</v>
      </c>
      <c r="AQ45" s="190" t="n">
        <f aca="false">AQ52</f>
        <v>0</v>
      </c>
      <c r="AR45" s="190" t="n">
        <f aca="false">AR52</f>
        <v>0</v>
      </c>
      <c r="AS45" s="190" t="n">
        <f aca="false">AS52</f>
        <v>0</v>
      </c>
      <c r="AT45" s="190" t="n">
        <f aca="false">AT52</f>
        <v>0</v>
      </c>
      <c r="AU45" s="190" t="str">
        <f aca="false">AU52</f>
        <v>0,25</v>
      </c>
      <c r="AV45" s="190" t="n">
        <f aca="false">AV52</f>
        <v>0</v>
      </c>
      <c r="AW45" s="190" t="n">
        <f aca="false">AW52</f>
        <v>0</v>
      </c>
      <c r="AX45" s="190" t="n">
        <f aca="false">AX52</f>
        <v>0</v>
      </c>
      <c r="AY45" s="190" t="n">
        <f aca="false">AY52</f>
        <v>0</v>
      </c>
      <c r="AZ45" s="190" t="n">
        <f aca="false">AZ52</f>
        <v>0</v>
      </c>
      <c r="BA45" s="190" t="n">
        <f aca="false">BA52</f>
        <v>0</v>
      </c>
      <c r="BB45" s="190" t="n">
        <f aca="false">BB52</f>
        <v>0</v>
      </c>
      <c r="BC45" s="190" t="n">
        <f aca="false">BC52</f>
        <v>0</v>
      </c>
      <c r="BD45" s="190" t="n">
        <f aca="false">BD52</f>
        <v>0</v>
      </c>
      <c r="BE45" s="190" t="n">
        <f aca="false">BE52</f>
        <v>0</v>
      </c>
      <c r="BF45" s="190" t="n">
        <f aca="false">BF52</f>
        <v>0</v>
      </c>
      <c r="BG45" s="190" t="n">
        <f aca="false">BG52</f>
        <v>0</v>
      </c>
      <c r="BH45" s="190" t="n">
        <f aca="false">BH52</f>
        <v>0</v>
      </c>
      <c r="BI45" s="190" t="n">
        <f aca="false">BI52</f>
        <v>0</v>
      </c>
      <c r="BJ45" s="190" t="n">
        <f aca="false">BJ52</f>
        <v>0</v>
      </c>
      <c r="BK45" s="190" t="n">
        <f aca="false">BK52</f>
        <v>0</v>
      </c>
      <c r="BL45" s="190" t="n">
        <f aca="false">BL52</f>
        <v>0</v>
      </c>
      <c r="BM45" s="185" t="n">
        <v>0</v>
      </c>
      <c r="BN45" s="185" t="n">
        <v>0</v>
      </c>
      <c r="BO45" s="185" t="n">
        <v>0</v>
      </c>
      <c r="BP45" s="185" t="n">
        <v>0</v>
      </c>
      <c r="BQ45" s="185"/>
      <c r="BR45" s="185" t="n">
        <v>0</v>
      </c>
      <c r="BS45" s="150" t="s">
        <v>173</v>
      </c>
    </row>
    <row r="46" customFormat="false" ht="30" hidden="false" customHeight="true" outlineLevel="0" collapsed="false">
      <c r="A46" s="182" t="s">
        <v>80</v>
      </c>
      <c r="B46" s="183" t="s">
        <v>81</v>
      </c>
      <c r="C46" s="184" t="s">
        <v>37</v>
      </c>
      <c r="D46" s="185" t="n">
        <v>0</v>
      </c>
      <c r="E46" s="186" t="n">
        <v>0</v>
      </c>
      <c r="F46" s="187" t="n">
        <v>0</v>
      </c>
      <c r="G46" s="186" t="n">
        <v>0</v>
      </c>
      <c r="H46" s="187" t="n">
        <v>0</v>
      </c>
      <c r="I46" s="188" t="n">
        <v>0</v>
      </c>
      <c r="J46" s="188" t="n">
        <v>0</v>
      </c>
      <c r="K46" s="185" t="n">
        <f aca="false">K49+K50+K52</f>
        <v>0</v>
      </c>
      <c r="L46" s="185" t="n">
        <f aca="false">L49+L50+L52</f>
        <v>0</v>
      </c>
      <c r="M46" s="185" t="n">
        <f aca="false">M49+M50+M52</f>
        <v>0</v>
      </c>
      <c r="N46" s="185" t="n">
        <f aca="false">N49+N50+N52</f>
        <v>0</v>
      </c>
      <c r="O46" s="185" t="n">
        <f aca="false">O49+O50+O52</f>
        <v>0</v>
      </c>
      <c r="P46" s="189" t="n">
        <v>0</v>
      </c>
      <c r="Q46" s="188" t="n">
        <v>0</v>
      </c>
      <c r="R46" s="188" t="n">
        <v>0</v>
      </c>
      <c r="S46" s="188" t="n">
        <v>0</v>
      </c>
      <c r="T46" s="188" t="n">
        <v>0</v>
      </c>
      <c r="U46" s="188" t="n">
        <v>0</v>
      </c>
      <c r="V46" s="188" t="n">
        <v>0</v>
      </c>
      <c r="W46" s="188" t="n">
        <v>0</v>
      </c>
      <c r="X46" s="188" t="n">
        <v>0</v>
      </c>
      <c r="Y46" s="188" t="n">
        <v>0</v>
      </c>
      <c r="Z46" s="188" t="n">
        <v>0</v>
      </c>
      <c r="AA46" s="188" t="n">
        <v>0</v>
      </c>
      <c r="AB46" s="188" t="n">
        <v>0</v>
      </c>
      <c r="AC46" s="188" t="n">
        <v>0</v>
      </c>
      <c r="AD46" s="188" t="n">
        <v>0</v>
      </c>
      <c r="AE46" s="188" t="n">
        <v>0</v>
      </c>
      <c r="AF46" s="188" t="n">
        <v>0</v>
      </c>
      <c r="AG46" s="188" t="n">
        <v>0</v>
      </c>
      <c r="AH46" s="188" t="n">
        <v>0</v>
      </c>
      <c r="AI46" s="190" t="n">
        <v>0</v>
      </c>
      <c r="AJ46" s="190" t="n">
        <v>0</v>
      </c>
      <c r="AK46" s="190" t="n">
        <v>0</v>
      </c>
      <c r="AL46" s="190" t="n">
        <v>0</v>
      </c>
      <c r="AM46" s="188" t="n">
        <v>0</v>
      </c>
      <c r="AN46" s="188" t="n">
        <v>0</v>
      </c>
      <c r="AO46" s="190" t="n">
        <f aca="false">AO53</f>
        <v>0</v>
      </c>
      <c r="AP46" s="190" t="n">
        <f aca="false">AP53</f>
        <v>0</v>
      </c>
      <c r="AQ46" s="190" t="n">
        <f aca="false">AQ53</f>
        <v>0</v>
      </c>
      <c r="AR46" s="190" t="n">
        <f aca="false">AR53</f>
        <v>0</v>
      </c>
      <c r="AS46" s="190" t="n">
        <f aca="false">AS53</f>
        <v>0</v>
      </c>
      <c r="AT46" s="190" t="n">
        <f aca="false">AT53</f>
        <v>0</v>
      </c>
      <c r="AU46" s="190" t="n">
        <f aca="false">AU53</f>
        <v>0</v>
      </c>
      <c r="AV46" s="190" t="n">
        <f aca="false">AV53</f>
        <v>0</v>
      </c>
      <c r="AW46" s="190" t="n">
        <f aca="false">AW53</f>
        <v>0</v>
      </c>
      <c r="AX46" s="190" t="n">
        <f aca="false">AX53</f>
        <v>0</v>
      </c>
      <c r="AY46" s="190" t="n">
        <f aca="false">AY53</f>
        <v>0</v>
      </c>
      <c r="AZ46" s="190" t="n">
        <f aca="false">AZ53</f>
        <v>0</v>
      </c>
      <c r="BA46" s="190" t="n">
        <f aca="false">BA53</f>
        <v>0</v>
      </c>
      <c r="BB46" s="190" t="n">
        <f aca="false">BB53</f>
        <v>0</v>
      </c>
      <c r="BC46" s="190" t="n">
        <f aca="false">BC53</f>
        <v>0</v>
      </c>
      <c r="BD46" s="190" t="n">
        <f aca="false">BD53</f>
        <v>0</v>
      </c>
      <c r="BE46" s="190" t="n">
        <f aca="false">BE53</f>
        <v>0</v>
      </c>
      <c r="BF46" s="190" t="n">
        <f aca="false">BF53</f>
        <v>0</v>
      </c>
      <c r="BG46" s="190" t="n">
        <f aca="false">BG53</f>
        <v>0</v>
      </c>
      <c r="BH46" s="190" t="n">
        <f aca="false">BH53</f>
        <v>0</v>
      </c>
      <c r="BI46" s="190" t="n">
        <f aca="false">BI53</f>
        <v>0</v>
      </c>
      <c r="BJ46" s="190" t="n">
        <f aca="false">BJ53</f>
        <v>0</v>
      </c>
      <c r="BK46" s="190" t="n">
        <f aca="false">BK53</f>
        <v>0</v>
      </c>
      <c r="BL46" s="190" t="n">
        <f aca="false">BL53</f>
        <v>0</v>
      </c>
      <c r="BM46" s="185" t="n">
        <v>0</v>
      </c>
      <c r="BN46" s="185" t="n">
        <v>0</v>
      </c>
      <c r="BO46" s="185" t="n">
        <v>0</v>
      </c>
      <c r="BP46" s="185" t="n">
        <v>0</v>
      </c>
      <c r="BQ46" s="185"/>
      <c r="BR46" s="185" t="n">
        <v>0</v>
      </c>
      <c r="BS46" s="150" t="s">
        <v>173</v>
      </c>
    </row>
    <row r="47" customFormat="false" ht="30" hidden="false" customHeight="true" outlineLevel="1" collapsed="false">
      <c r="A47" s="182" t="s">
        <v>82</v>
      </c>
      <c r="B47" s="183" t="s">
        <v>83</v>
      </c>
      <c r="C47" s="184" t="s">
        <v>37</v>
      </c>
      <c r="D47" s="185" t="n">
        <v>0</v>
      </c>
      <c r="E47" s="186" t="n">
        <v>0</v>
      </c>
      <c r="F47" s="187" t="n">
        <v>0</v>
      </c>
      <c r="G47" s="186" t="n">
        <v>0</v>
      </c>
      <c r="H47" s="187" t="n">
        <v>0</v>
      </c>
      <c r="I47" s="188" t="n">
        <v>0</v>
      </c>
      <c r="J47" s="188" t="n">
        <v>0</v>
      </c>
      <c r="K47" s="185" t="n">
        <f aca="false">K50+K51+K53</f>
        <v>0</v>
      </c>
      <c r="L47" s="185" t="n">
        <f aca="false">L50+L51+L53</f>
        <v>0</v>
      </c>
      <c r="M47" s="185" t="n">
        <f aca="false">M50+M51+M53</f>
        <v>0</v>
      </c>
      <c r="N47" s="185" t="n">
        <f aca="false">N50+N51+N53</f>
        <v>0</v>
      </c>
      <c r="O47" s="185" t="n">
        <f aca="false">O50+O51+O53</f>
        <v>0</v>
      </c>
      <c r="P47" s="189" t="n">
        <v>0</v>
      </c>
      <c r="Q47" s="188" t="n">
        <v>0</v>
      </c>
      <c r="R47" s="188" t="n">
        <v>0</v>
      </c>
      <c r="S47" s="188" t="n">
        <v>0</v>
      </c>
      <c r="T47" s="188" t="n">
        <v>0</v>
      </c>
      <c r="U47" s="188" t="n">
        <v>0</v>
      </c>
      <c r="V47" s="188" t="n">
        <v>0</v>
      </c>
      <c r="W47" s="188" t="n">
        <v>0</v>
      </c>
      <c r="X47" s="188" t="n">
        <v>0</v>
      </c>
      <c r="Y47" s="188" t="n">
        <v>0</v>
      </c>
      <c r="Z47" s="188" t="n">
        <v>0</v>
      </c>
      <c r="AA47" s="188" t="n">
        <v>0</v>
      </c>
      <c r="AB47" s="188" t="n">
        <v>0</v>
      </c>
      <c r="AC47" s="188" t="n">
        <v>0</v>
      </c>
      <c r="AD47" s="188" t="n">
        <v>0</v>
      </c>
      <c r="AE47" s="188" t="n">
        <v>0</v>
      </c>
      <c r="AF47" s="188" t="n">
        <v>0</v>
      </c>
      <c r="AG47" s="188" t="n">
        <v>0</v>
      </c>
      <c r="AH47" s="188" t="n">
        <v>0</v>
      </c>
      <c r="AI47" s="190" t="n">
        <v>0</v>
      </c>
      <c r="AJ47" s="190" t="n">
        <v>0</v>
      </c>
      <c r="AK47" s="190" t="n">
        <v>0</v>
      </c>
      <c r="AL47" s="190" t="n">
        <v>0</v>
      </c>
      <c r="AM47" s="188" t="n">
        <v>0</v>
      </c>
      <c r="AN47" s="188" t="n">
        <v>0</v>
      </c>
      <c r="AO47" s="190" t="n">
        <f aca="false">AO54</f>
        <v>0</v>
      </c>
      <c r="AP47" s="190" t="n">
        <f aca="false">AP54</f>
        <v>0</v>
      </c>
      <c r="AQ47" s="190" t="n">
        <f aca="false">AQ54</f>
        <v>0</v>
      </c>
      <c r="AR47" s="190" t="n">
        <f aca="false">AR54</f>
        <v>0</v>
      </c>
      <c r="AS47" s="190" t="n">
        <f aca="false">AS54</f>
        <v>0</v>
      </c>
      <c r="AT47" s="190" t="n">
        <f aca="false">AT54</f>
        <v>0</v>
      </c>
      <c r="AU47" s="190" t="n">
        <f aca="false">AU54</f>
        <v>0</v>
      </c>
      <c r="AV47" s="190" t="n">
        <f aca="false">AV54</f>
        <v>0</v>
      </c>
      <c r="AW47" s="190" t="n">
        <f aca="false">AW54</f>
        <v>0</v>
      </c>
      <c r="AX47" s="190" t="n">
        <f aca="false">AX54</f>
        <v>0</v>
      </c>
      <c r="AY47" s="190" t="n">
        <f aca="false">AY54</f>
        <v>0</v>
      </c>
      <c r="AZ47" s="190" t="n">
        <f aca="false">AZ54</f>
        <v>0</v>
      </c>
      <c r="BA47" s="190" t="n">
        <f aca="false">BA54</f>
        <v>0</v>
      </c>
      <c r="BB47" s="190" t="n">
        <f aca="false">BB54</f>
        <v>0</v>
      </c>
      <c r="BC47" s="190" t="n">
        <f aca="false">BC54</f>
        <v>0</v>
      </c>
      <c r="BD47" s="190" t="n">
        <f aca="false">BD54</f>
        <v>0</v>
      </c>
      <c r="BE47" s="190" t="n">
        <f aca="false">BE54</f>
        <v>0</v>
      </c>
      <c r="BF47" s="190" t="n">
        <f aca="false">BF54</f>
        <v>0</v>
      </c>
      <c r="BG47" s="190" t="n">
        <f aca="false">BG54</f>
        <v>0</v>
      </c>
      <c r="BH47" s="190" t="n">
        <f aca="false">BH54</f>
        <v>0</v>
      </c>
      <c r="BI47" s="190" t="n">
        <f aca="false">BI54</f>
        <v>0</v>
      </c>
      <c r="BJ47" s="190" t="n">
        <f aca="false">BJ54</f>
        <v>0</v>
      </c>
      <c r="BK47" s="190" t="n">
        <f aca="false">BK54</f>
        <v>0</v>
      </c>
      <c r="BL47" s="190" t="n">
        <f aca="false">BL54</f>
        <v>0</v>
      </c>
      <c r="BM47" s="185" t="n">
        <v>0</v>
      </c>
      <c r="BN47" s="185" t="n">
        <v>0</v>
      </c>
      <c r="BO47" s="185" t="n">
        <v>0</v>
      </c>
      <c r="BP47" s="185" t="n">
        <v>0</v>
      </c>
      <c r="BQ47" s="185"/>
      <c r="BR47" s="185" t="n">
        <v>0</v>
      </c>
      <c r="BS47" s="150" t="s">
        <v>173</v>
      </c>
    </row>
    <row r="48" customFormat="false" ht="30" hidden="false" customHeight="true" outlineLevel="0" collapsed="false">
      <c r="A48" s="182" t="s">
        <v>84</v>
      </c>
      <c r="B48" s="183" t="s">
        <v>85</v>
      </c>
      <c r="C48" s="184" t="s">
        <v>37</v>
      </c>
      <c r="D48" s="185" t="n">
        <v>0</v>
      </c>
      <c r="E48" s="186" t="n">
        <v>0</v>
      </c>
      <c r="F48" s="187" t="n">
        <v>0</v>
      </c>
      <c r="G48" s="186" t="n">
        <v>0</v>
      </c>
      <c r="H48" s="187" t="n">
        <v>0</v>
      </c>
      <c r="I48" s="188" t="n">
        <v>0</v>
      </c>
      <c r="J48" s="188" t="n">
        <v>0</v>
      </c>
      <c r="K48" s="185" t="n">
        <f aca="false">K51+K52+K54</f>
        <v>0</v>
      </c>
      <c r="L48" s="185" t="n">
        <f aca="false">L51+L52+L54</f>
        <v>0</v>
      </c>
      <c r="M48" s="185" t="n">
        <f aca="false">M51+M52+M54</f>
        <v>0</v>
      </c>
      <c r="N48" s="185" t="n">
        <f aca="false">N51+N52+N54</f>
        <v>0</v>
      </c>
      <c r="O48" s="185" t="n">
        <f aca="false">O51+O52+O54</f>
        <v>0</v>
      </c>
      <c r="P48" s="189" t="n">
        <v>0</v>
      </c>
      <c r="Q48" s="188" t="n">
        <v>0</v>
      </c>
      <c r="R48" s="188" t="n">
        <v>0</v>
      </c>
      <c r="S48" s="188" t="n">
        <v>0</v>
      </c>
      <c r="T48" s="188" t="n">
        <v>0</v>
      </c>
      <c r="U48" s="188" t="n">
        <v>0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8" t="n">
        <v>0</v>
      </c>
      <c r="AC48" s="188" t="n">
        <v>0</v>
      </c>
      <c r="AD48" s="188" t="n">
        <v>0</v>
      </c>
      <c r="AE48" s="188" t="n">
        <v>0</v>
      </c>
      <c r="AF48" s="188" t="n">
        <v>0</v>
      </c>
      <c r="AG48" s="188" t="n">
        <v>0</v>
      </c>
      <c r="AH48" s="188" t="n">
        <v>0</v>
      </c>
      <c r="AI48" s="190" t="n">
        <v>0</v>
      </c>
      <c r="AJ48" s="190" t="n">
        <v>0</v>
      </c>
      <c r="AK48" s="190" t="n">
        <v>0</v>
      </c>
      <c r="AL48" s="190" t="n">
        <v>0</v>
      </c>
      <c r="AM48" s="188" t="n">
        <v>0</v>
      </c>
      <c r="AN48" s="188" t="n">
        <v>0</v>
      </c>
      <c r="AO48" s="190" t="n">
        <f aca="false">AO55</f>
        <v>0</v>
      </c>
      <c r="AP48" s="190" t="n">
        <f aca="false">AP55</f>
        <v>0</v>
      </c>
      <c r="AQ48" s="190" t="n">
        <f aca="false">AQ55</f>
        <v>0</v>
      </c>
      <c r="AR48" s="190" t="n">
        <f aca="false">AR55</f>
        <v>0</v>
      </c>
      <c r="AS48" s="190" t="n">
        <f aca="false">AS55</f>
        <v>0</v>
      </c>
      <c r="AT48" s="190" t="n">
        <f aca="false">AT55</f>
        <v>0</v>
      </c>
      <c r="AU48" s="190" t="n">
        <f aca="false">AU55</f>
        <v>0</v>
      </c>
      <c r="AV48" s="190" t="n">
        <f aca="false">AV55</f>
        <v>0</v>
      </c>
      <c r="AW48" s="190" t="n">
        <f aca="false">AW55</f>
        <v>0</v>
      </c>
      <c r="AX48" s="190" t="n">
        <f aca="false">AX55</f>
        <v>0</v>
      </c>
      <c r="AY48" s="190" t="n">
        <f aca="false">AY55</f>
        <v>0</v>
      </c>
      <c r="AZ48" s="190" t="n">
        <f aca="false">AZ55</f>
        <v>0</v>
      </c>
      <c r="BA48" s="190" t="n">
        <f aca="false">BA55</f>
        <v>0</v>
      </c>
      <c r="BB48" s="190" t="n">
        <f aca="false">BB55</f>
        <v>0</v>
      </c>
      <c r="BC48" s="190" t="n">
        <f aca="false">BC55</f>
        <v>0</v>
      </c>
      <c r="BD48" s="190" t="n">
        <f aca="false">BD55</f>
        <v>0</v>
      </c>
      <c r="BE48" s="190" t="n">
        <f aca="false">BE55</f>
        <v>0</v>
      </c>
      <c r="BF48" s="190" t="n">
        <f aca="false">BF55</f>
        <v>0</v>
      </c>
      <c r="BG48" s="190" t="n">
        <f aca="false">BG55</f>
        <v>0</v>
      </c>
      <c r="BH48" s="190" t="n">
        <f aca="false">BH55</f>
        <v>0</v>
      </c>
      <c r="BI48" s="190" t="n">
        <f aca="false">BI55</f>
        <v>0</v>
      </c>
      <c r="BJ48" s="190" t="n">
        <f aca="false">BJ55</f>
        <v>0</v>
      </c>
      <c r="BK48" s="190" t="n">
        <f aca="false">BK55</f>
        <v>0</v>
      </c>
      <c r="BL48" s="190" t="n">
        <f aca="false">BL55</f>
        <v>0</v>
      </c>
      <c r="BM48" s="185" t="n">
        <v>0</v>
      </c>
      <c r="BN48" s="185" t="n">
        <v>0</v>
      </c>
      <c r="BO48" s="185" t="n">
        <v>0</v>
      </c>
      <c r="BP48" s="185" t="n">
        <v>0</v>
      </c>
      <c r="BQ48" s="185"/>
      <c r="BR48" s="185" t="n">
        <v>0</v>
      </c>
      <c r="BS48" s="150" t="s">
        <v>173</v>
      </c>
    </row>
    <row r="49" customFormat="false" ht="30" hidden="false" customHeight="true" outlineLevel="0" collapsed="false">
      <c r="A49" s="182" t="s">
        <v>86</v>
      </c>
      <c r="B49" s="183" t="s">
        <v>87</v>
      </c>
      <c r="C49" s="184" t="s">
        <v>37</v>
      </c>
      <c r="D49" s="185" t="n">
        <f aca="false">SUM(D50:D53)</f>
        <v>0</v>
      </c>
      <c r="E49" s="186" t="n">
        <v>0</v>
      </c>
      <c r="F49" s="187" t="n">
        <v>0</v>
      </c>
      <c r="G49" s="186" t="n">
        <v>0</v>
      </c>
      <c r="H49" s="187" t="n">
        <v>0</v>
      </c>
      <c r="I49" s="188" t="n">
        <v>0</v>
      </c>
      <c r="J49" s="188" t="n">
        <v>0</v>
      </c>
      <c r="K49" s="185" t="n">
        <f aca="false">K52+K53+K55</f>
        <v>0</v>
      </c>
      <c r="L49" s="185" t="n">
        <f aca="false">L52+L53+L55</f>
        <v>0</v>
      </c>
      <c r="M49" s="185" t="n">
        <f aca="false">M52+M53+M55</f>
        <v>0</v>
      </c>
      <c r="N49" s="185" t="n">
        <f aca="false">N52+N53+N55</f>
        <v>0</v>
      </c>
      <c r="O49" s="185" t="n">
        <f aca="false">O52+O53+O55</f>
        <v>0</v>
      </c>
      <c r="P49" s="189" t="n">
        <v>0</v>
      </c>
      <c r="Q49" s="188" t="n">
        <v>0</v>
      </c>
      <c r="R49" s="188" t="n">
        <v>0</v>
      </c>
      <c r="S49" s="188" t="n">
        <v>0</v>
      </c>
      <c r="T49" s="188" t="n">
        <v>0</v>
      </c>
      <c r="U49" s="188" t="n">
        <v>0</v>
      </c>
      <c r="V49" s="188" t="n">
        <v>0</v>
      </c>
      <c r="W49" s="188" t="n">
        <v>0</v>
      </c>
      <c r="X49" s="188" t="n">
        <v>0</v>
      </c>
      <c r="Y49" s="188" t="n">
        <v>0</v>
      </c>
      <c r="Z49" s="188" t="n">
        <v>0</v>
      </c>
      <c r="AA49" s="188" t="n">
        <v>0</v>
      </c>
      <c r="AB49" s="188" t="n">
        <v>0</v>
      </c>
      <c r="AC49" s="188" t="n">
        <v>0</v>
      </c>
      <c r="AD49" s="188" t="n">
        <v>0</v>
      </c>
      <c r="AE49" s="188" t="n">
        <v>0</v>
      </c>
      <c r="AF49" s="188" t="n">
        <v>0</v>
      </c>
      <c r="AG49" s="188" t="n">
        <v>0</v>
      </c>
      <c r="AH49" s="188" t="n">
        <v>0</v>
      </c>
      <c r="AI49" s="190" t="n">
        <v>0</v>
      </c>
      <c r="AJ49" s="190" t="n">
        <v>0</v>
      </c>
      <c r="AK49" s="190" t="n">
        <v>0</v>
      </c>
      <c r="AL49" s="190" t="n">
        <v>0</v>
      </c>
      <c r="AM49" s="188" t="n">
        <v>0</v>
      </c>
      <c r="AN49" s="188" t="n">
        <v>0</v>
      </c>
      <c r="AO49" s="190" t="n">
        <f aca="false">AO56</f>
        <v>0</v>
      </c>
      <c r="AP49" s="190" t="n">
        <f aca="false">AP56</f>
        <v>0</v>
      </c>
      <c r="AQ49" s="190" t="n">
        <f aca="false">AQ56</f>
        <v>0</v>
      </c>
      <c r="AR49" s="190" t="n">
        <f aca="false">AR56</f>
        <v>0</v>
      </c>
      <c r="AS49" s="190" t="n">
        <f aca="false">AS56</f>
        <v>0</v>
      </c>
      <c r="AT49" s="190" t="n">
        <f aca="false">AT56</f>
        <v>0</v>
      </c>
      <c r="AU49" s="190" t="n">
        <f aca="false">AU56</f>
        <v>0</v>
      </c>
      <c r="AV49" s="190" t="n">
        <f aca="false">AV56</f>
        <v>0</v>
      </c>
      <c r="AW49" s="190" t="n">
        <f aca="false">AW56</f>
        <v>0</v>
      </c>
      <c r="AX49" s="190" t="n">
        <f aca="false">AX56</f>
        <v>0</v>
      </c>
      <c r="AY49" s="190" t="n">
        <f aca="false">AY56</f>
        <v>0</v>
      </c>
      <c r="AZ49" s="190" t="n">
        <f aca="false">AZ56</f>
        <v>0</v>
      </c>
      <c r="BA49" s="190" t="n">
        <f aca="false">BA56</f>
        <v>0</v>
      </c>
      <c r="BB49" s="190" t="n">
        <f aca="false">BB56</f>
        <v>0</v>
      </c>
      <c r="BC49" s="190" t="n">
        <f aca="false">BC56</f>
        <v>0</v>
      </c>
      <c r="BD49" s="190" t="n">
        <f aca="false">BD56</f>
        <v>0</v>
      </c>
      <c r="BE49" s="190" t="n">
        <f aca="false">BE56</f>
        <v>0</v>
      </c>
      <c r="BF49" s="190" t="n">
        <f aca="false">BF56</f>
        <v>0</v>
      </c>
      <c r="BG49" s="190" t="n">
        <f aca="false">BG56</f>
        <v>0</v>
      </c>
      <c r="BH49" s="190" t="n">
        <f aca="false">BH56</f>
        <v>0</v>
      </c>
      <c r="BI49" s="190" t="n">
        <f aca="false">BI56</f>
        <v>0</v>
      </c>
      <c r="BJ49" s="190" t="n">
        <f aca="false">BJ56</f>
        <v>0</v>
      </c>
      <c r="BK49" s="190" t="n">
        <f aca="false">BK56</f>
        <v>0</v>
      </c>
      <c r="BL49" s="190" t="n">
        <f aca="false">BL56</f>
        <v>0</v>
      </c>
      <c r="BM49" s="185" t="n">
        <v>0</v>
      </c>
      <c r="BN49" s="185" t="n">
        <v>0</v>
      </c>
      <c r="BO49" s="185" t="n">
        <v>0</v>
      </c>
      <c r="BP49" s="185" t="n">
        <v>0</v>
      </c>
      <c r="BQ49" s="185"/>
      <c r="BR49" s="185" t="n">
        <v>0</v>
      </c>
      <c r="BS49" s="150" t="s">
        <v>173</v>
      </c>
    </row>
    <row r="50" customFormat="false" ht="30" hidden="false" customHeight="true" outlineLevel="0" collapsed="false">
      <c r="A50" s="182" t="s">
        <v>88</v>
      </c>
      <c r="B50" s="183" t="s">
        <v>89</v>
      </c>
      <c r="C50" s="184" t="s">
        <v>37</v>
      </c>
      <c r="D50" s="185" t="n">
        <v>0</v>
      </c>
      <c r="E50" s="186" t="n">
        <v>0</v>
      </c>
      <c r="F50" s="187" t="n">
        <v>0</v>
      </c>
      <c r="G50" s="186" t="n">
        <v>0</v>
      </c>
      <c r="H50" s="187" t="n">
        <v>0</v>
      </c>
      <c r="I50" s="188" t="n">
        <v>0</v>
      </c>
      <c r="J50" s="188" t="n">
        <v>0</v>
      </c>
      <c r="K50" s="185" t="n">
        <f aca="false">K53+K54+K56</f>
        <v>0</v>
      </c>
      <c r="L50" s="185" t="n">
        <f aca="false">L53+L54+L56</f>
        <v>0</v>
      </c>
      <c r="M50" s="185" t="n">
        <f aca="false">M53+M54+M56</f>
        <v>0</v>
      </c>
      <c r="N50" s="185" t="n">
        <f aca="false">N53+N54+N56</f>
        <v>0</v>
      </c>
      <c r="O50" s="185" t="n">
        <f aca="false">O53+O54+O56</f>
        <v>0</v>
      </c>
      <c r="P50" s="189" t="n">
        <v>0</v>
      </c>
      <c r="Q50" s="188" t="n">
        <v>0</v>
      </c>
      <c r="R50" s="188" t="n">
        <v>0</v>
      </c>
      <c r="S50" s="188" t="n">
        <v>0</v>
      </c>
      <c r="T50" s="188" t="n">
        <v>0</v>
      </c>
      <c r="U50" s="188" t="n">
        <v>0</v>
      </c>
      <c r="V50" s="188" t="n">
        <v>0</v>
      </c>
      <c r="W50" s="188" t="n">
        <v>0</v>
      </c>
      <c r="X50" s="188" t="n">
        <v>0</v>
      </c>
      <c r="Y50" s="188" t="n">
        <v>0</v>
      </c>
      <c r="Z50" s="188" t="n">
        <v>0</v>
      </c>
      <c r="AA50" s="188" t="n">
        <v>0</v>
      </c>
      <c r="AB50" s="188" t="n">
        <v>0</v>
      </c>
      <c r="AC50" s="188" t="n">
        <v>0</v>
      </c>
      <c r="AD50" s="188" t="n">
        <v>0</v>
      </c>
      <c r="AE50" s="188" t="n">
        <v>0</v>
      </c>
      <c r="AF50" s="188" t="n">
        <v>0</v>
      </c>
      <c r="AG50" s="188" t="n">
        <v>0</v>
      </c>
      <c r="AH50" s="188" t="n">
        <v>0</v>
      </c>
      <c r="AI50" s="190" t="n">
        <v>0</v>
      </c>
      <c r="AJ50" s="190" t="n">
        <v>0</v>
      </c>
      <c r="AK50" s="190" t="n">
        <v>0</v>
      </c>
      <c r="AL50" s="190" t="n">
        <v>0</v>
      </c>
      <c r="AM50" s="188" t="n">
        <v>0</v>
      </c>
      <c r="AN50" s="188" t="n">
        <v>0</v>
      </c>
      <c r="AO50" s="190" t="n">
        <f aca="false">AO57</f>
        <v>0</v>
      </c>
      <c r="AP50" s="190" t="n">
        <f aca="false">AP57</f>
        <v>0</v>
      </c>
      <c r="AQ50" s="190" t="n">
        <f aca="false">AQ57</f>
        <v>0</v>
      </c>
      <c r="AR50" s="190" t="n">
        <f aca="false">AR57</f>
        <v>0</v>
      </c>
      <c r="AS50" s="190" t="n">
        <f aca="false">AS57</f>
        <v>0</v>
      </c>
      <c r="AT50" s="190" t="n">
        <f aca="false">AT57</f>
        <v>0</v>
      </c>
      <c r="AU50" s="190" t="n">
        <f aca="false">AU57</f>
        <v>0</v>
      </c>
      <c r="AV50" s="190" t="n">
        <f aca="false">AV57</f>
        <v>0</v>
      </c>
      <c r="AW50" s="190" t="n">
        <f aca="false">AW57</f>
        <v>0</v>
      </c>
      <c r="AX50" s="190" t="n">
        <f aca="false">AX57</f>
        <v>0</v>
      </c>
      <c r="AY50" s="190" t="n">
        <f aca="false">AY57</f>
        <v>0</v>
      </c>
      <c r="AZ50" s="190" t="n">
        <f aca="false">AZ57</f>
        <v>0</v>
      </c>
      <c r="BA50" s="190" t="n">
        <f aca="false">BA57</f>
        <v>0</v>
      </c>
      <c r="BB50" s="190" t="n">
        <f aca="false">BB57</f>
        <v>0</v>
      </c>
      <c r="BC50" s="190" t="n">
        <f aca="false">BC57</f>
        <v>2</v>
      </c>
      <c r="BD50" s="190" t="n">
        <f aca="false">BD57</f>
        <v>0</v>
      </c>
      <c r="BE50" s="190" t="n">
        <f aca="false">BE57</f>
        <v>0</v>
      </c>
      <c r="BF50" s="190" t="n">
        <f aca="false">BF57</f>
        <v>0</v>
      </c>
      <c r="BG50" s="190" t="n">
        <f aca="false">BG57</f>
        <v>0</v>
      </c>
      <c r="BH50" s="190" t="n">
        <f aca="false">BH57</f>
        <v>0</v>
      </c>
      <c r="BI50" s="190" t="n">
        <f aca="false">BI57</f>
        <v>0</v>
      </c>
      <c r="BJ50" s="190" t="n">
        <f aca="false">BJ57</f>
        <v>0</v>
      </c>
      <c r="BK50" s="190" t="n">
        <f aca="false">BK57</f>
        <v>0</v>
      </c>
      <c r="BL50" s="190" t="n">
        <f aca="false">BL57</f>
        <v>0</v>
      </c>
      <c r="BM50" s="185" t="n">
        <v>0</v>
      </c>
      <c r="BN50" s="185" t="n">
        <v>0</v>
      </c>
      <c r="BO50" s="185" t="n">
        <v>0</v>
      </c>
      <c r="BP50" s="185" t="n">
        <v>0</v>
      </c>
      <c r="BQ50" s="185"/>
      <c r="BR50" s="185" t="n">
        <v>0</v>
      </c>
      <c r="BS50" s="150" t="s">
        <v>173</v>
      </c>
    </row>
    <row r="51" customFormat="false" ht="30" hidden="false" customHeight="true" outlineLevel="0" collapsed="false">
      <c r="A51" s="182" t="s">
        <v>90</v>
      </c>
      <c r="B51" s="183" t="s">
        <v>91</v>
      </c>
      <c r="C51" s="184" t="s">
        <v>37</v>
      </c>
      <c r="D51" s="185" t="n">
        <v>0</v>
      </c>
      <c r="E51" s="186" t="n">
        <v>0</v>
      </c>
      <c r="F51" s="187" t="n">
        <v>0</v>
      </c>
      <c r="G51" s="186" t="n">
        <v>0</v>
      </c>
      <c r="H51" s="187" t="n">
        <v>0</v>
      </c>
      <c r="I51" s="188" t="n">
        <v>0</v>
      </c>
      <c r="J51" s="188" t="n">
        <v>0</v>
      </c>
      <c r="K51" s="185" t="n">
        <f aca="false">K54+K55+K57</f>
        <v>0</v>
      </c>
      <c r="L51" s="185" t="n">
        <f aca="false">L54+L55+L57</f>
        <v>0</v>
      </c>
      <c r="M51" s="185" t="n">
        <f aca="false">M54+M55+M57</f>
        <v>0</v>
      </c>
      <c r="N51" s="185" t="n">
        <f aca="false">N54+N55+N57</f>
        <v>0</v>
      </c>
      <c r="O51" s="185" t="n">
        <f aca="false">O54+O55+O57</f>
        <v>0</v>
      </c>
      <c r="P51" s="189" t="n">
        <v>0</v>
      </c>
      <c r="Q51" s="188" t="n">
        <v>0</v>
      </c>
      <c r="R51" s="188" t="n">
        <v>0</v>
      </c>
      <c r="S51" s="188" t="n">
        <v>0</v>
      </c>
      <c r="T51" s="188" t="n">
        <v>0</v>
      </c>
      <c r="U51" s="188" t="n">
        <v>0</v>
      </c>
      <c r="V51" s="188" t="n">
        <v>0</v>
      </c>
      <c r="W51" s="188" t="n">
        <v>0</v>
      </c>
      <c r="X51" s="188" t="n">
        <v>0</v>
      </c>
      <c r="Y51" s="188" t="n">
        <v>0</v>
      </c>
      <c r="Z51" s="188" t="n">
        <v>0</v>
      </c>
      <c r="AA51" s="188" t="n">
        <v>0</v>
      </c>
      <c r="AB51" s="188" t="n">
        <v>0</v>
      </c>
      <c r="AC51" s="188" t="n">
        <v>0</v>
      </c>
      <c r="AD51" s="188" t="n">
        <v>0</v>
      </c>
      <c r="AE51" s="188" t="n">
        <v>0</v>
      </c>
      <c r="AF51" s="188" t="n">
        <v>0</v>
      </c>
      <c r="AG51" s="188" t="n">
        <v>0</v>
      </c>
      <c r="AH51" s="188" t="n">
        <v>0</v>
      </c>
      <c r="AI51" s="190" t="n">
        <v>0</v>
      </c>
      <c r="AJ51" s="190" t="n">
        <v>0</v>
      </c>
      <c r="AK51" s="190" t="n">
        <v>0</v>
      </c>
      <c r="AL51" s="190" t="n">
        <v>0</v>
      </c>
      <c r="AM51" s="188" t="n">
        <v>0</v>
      </c>
      <c r="AN51" s="188" t="n">
        <v>0</v>
      </c>
      <c r="AO51" s="190" t="n">
        <f aca="false">AO58</f>
        <v>0</v>
      </c>
      <c r="AP51" s="190" t="n">
        <f aca="false">AP58</f>
        <v>0</v>
      </c>
      <c r="AQ51" s="190" t="n">
        <f aca="false">AQ58</f>
        <v>0</v>
      </c>
      <c r="AR51" s="190" t="n">
        <f aca="false">AR58</f>
        <v>0</v>
      </c>
      <c r="AS51" s="190" t="n">
        <f aca="false">AS58</f>
        <v>0</v>
      </c>
      <c r="AT51" s="190" t="n">
        <f aca="false">AT58</f>
        <v>0</v>
      </c>
      <c r="AU51" s="190" t="n">
        <f aca="false">AU58</f>
        <v>0</v>
      </c>
      <c r="AV51" s="190" t="n">
        <f aca="false">AV58</f>
        <v>0</v>
      </c>
      <c r="AW51" s="190" t="n">
        <v>0</v>
      </c>
      <c r="AX51" s="190" t="n">
        <f aca="false">AX58</f>
        <v>0</v>
      </c>
      <c r="AY51" s="190" t="n">
        <f aca="false">AY58</f>
        <v>0</v>
      </c>
      <c r="AZ51" s="190" t="n">
        <f aca="false">AZ58</f>
        <v>0</v>
      </c>
      <c r="BA51" s="190" t="n">
        <f aca="false">BA58</f>
        <v>0</v>
      </c>
      <c r="BB51" s="190" t="n">
        <f aca="false">BB58</f>
        <v>0</v>
      </c>
      <c r="BC51" s="190" t="n">
        <f aca="false">BC58</f>
        <v>0</v>
      </c>
      <c r="BD51" s="190" t="n">
        <f aca="false">BD58</f>
        <v>0</v>
      </c>
      <c r="BE51" s="190" t="n">
        <f aca="false">BE58</f>
        <v>0</v>
      </c>
      <c r="BF51" s="190" t="n">
        <f aca="false">BF58</f>
        <v>0</v>
      </c>
      <c r="BG51" s="190" t="n">
        <f aca="false">BG58</f>
        <v>0</v>
      </c>
      <c r="BH51" s="190" t="n">
        <f aca="false">BH58</f>
        <v>0</v>
      </c>
      <c r="BI51" s="190" t="n">
        <f aca="false">BI58</f>
        <v>0</v>
      </c>
      <c r="BJ51" s="190" t="n">
        <f aca="false">BJ58</f>
        <v>0</v>
      </c>
      <c r="BK51" s="190" t="n">
        <f aca="false">BK58</f>
        <v>0</v>
      </c>
      <c r="BL51" s="190" t="n">
        <f aca="false">BL58</f>
        <v>0</v>
      </c>
      <c r="BM51" s="185" t="n">
        <v>0</v>
      </c>
      <c r="BN51" s="185" t="n">
        <v>0</v>
      </c>
      <c r="BO51" s="185" t="n">
        <v>0</v>
      </c>
      <c r="BP51" s="185" t="n">
        <v>0</v>
      </c>
      <c r="BQ51" s="185"/>
      <c r="BR51" s="185" t="n">
        <v>0</v>
      </c>
      <c r="BS51" s="150" t="s">
        <v>173</v>
      </c>
    </row>
    <row r="52" customFormat="false" ht="15.75" hidden="false" customHeight="false" outlineLevel="0" collapsed="false">
      <c r="A52" s="182" t="s">
        <v>90</v>
      </c>
      <c r="B52" s="193" t="s">
        <v>92</v>
      </c>
      <c r="C52" s="182" t="s">
        <v>93</v>
      </c>
      <c r="D52" s="185" t="n">
        <v>0</v>
      </c>
      <c r="E52" s="186" t="s">
        <v>276</v>
      </c>
      <c r="F52" s="187" t="n">
        <v>0</v>
      </c>
      <c r="G52" s="186" t="n">
        <v>0</v>
      </c>
      <c r="H52" s="187" t="n">
        <v>0</v>
      </c>
      <c r="I52" s="188" t="n">
        <v>0</v>
      </c>
      <c r="J52" s="188" t="n">
        <v>0</v>
      </c>
      <c r="K52" s="185" t="n">
        <f aca="false">K55+K56+K58</f>
        <v>0</v>
      </c>
      <c r="L52" s="185" t="n">
        <f aca="false">L55+L56+L58</f>
        <v>0</v>
      </c>
      <c r="M52" s="185" t="n">
        <f aca="false">M55+M56+M58</f>
        <v>0</v>
      </c>
      <c r="N52" s="185" t="n">
        <f aca="false">N55+N56+N58</f>
        <v>0</v>
      </c>
      <c r="O52" s="185" t="n">
        <f aca="false">O55+O56+O58</f>
        <v>0</v>
      </c>
      <c r="P52" s="189" t="n">
        <v>0</v>
      </c>
      <c r="Q52" s="188" t="s">
        <v>276</v>
      </c>
      <c r="R52" s="188" t="n">
        <v>0</v>
      </c>
      <c r="S52" s="188" t="n">
        <v>0</v>
      </c>
      <c r="T52" s="188" t="n">
        <v>0</v>
      </c>
      <c r="U52" s="188" t="n">
        <v>0</v>
      </c>
      <c r="V52" s="188" t="n">
        <v>0</v>
      </c>
      <c r="W52" s="188" t="n">
        <v>0</v>
      </c>
      <c r="X52" s="188" t="n">
        <v>0</v>
      </c>
      <c r="Y52" s="188" t="n">
        <v>0</v>
      </c>
      <c r="Z52" s="188" t="n">
        <v>0</v>
      </c>
      <c r="AA52" s="188" t="n">
        <v>0</v>
      </c>
      <c r="AB52" s="188" t="n">
        <v>0</v>
      </c>
      <c r="AC52" s="188" t="n">
        <v>0</v>
      </c>
      <c r="AD52" s="188" t="n">
        <v>0</v>
      </c>
      <c r="AE52" s="188" t="n">
        <v>0</v>
      </c>
      <c r="AF52" s="188" t="n">
        <v>0</v>
      </c>
      <c r="AG52" s="188" t="n">
        <v>0</v>
      </c>
      <c r="AH52" s="188" t="n">
        <v>0</v>
      </c>
      <c r="AI52" s="190" t="s">
        <v>276</v>
      </c>
      <c r="AJ52" s="190" t="n">
        <v>0</v>
      </c>
      <c r="AK52" s="190" t="n">
        <v>0</v>
      </c>
      <c r="AL52" s="190" t="n">
        <v>0</v>
      </c>
      <c r="AM52" s="188" t="n">
        <v>0</v>
      </c>
      <c r="AN52" s="188" t="n">
        <v>0</v>
      </c>
      <c r="AO52" s="190" t="n">
        <f aca="false">AO59</f>
        <v>0</v>
      </c>
      <c r="AP52" s="190" t="n">
        <f aca="false">AP59</f>
        <v>0</v>
      </c>
      <c r="AQ52" s="190" t="n">
        <f aca="false">AQ59</f>
        <v>0</v>
      </c>
      <c r="AR52" s="190" t="n">
        <f aca="false">AR59</f>
        <v>0</v>
      </c>
      <c r="AS52" s="190" t="n">
        <f aca="false">AS59</f>
        <v>0</v>
      </c>
      <c r="AT52" s="190" t="n">
        <f aca="false">AT59</f>
        <v>0</v>
      </c>
      <c r="AU52" s="190" t="s">
        <v>276</v>
      </c>
      <c r="AV52" s="190" t="n">
        <f aca="false">AV59</f>
        <v>0</v>
      </c>
      <c r="AW52" s="190" t="n">
        <f aca="false">AW59</f>
        <v>0</v>
      </c>
      <c r="AX52" s="190" t="n">
        <f aca="false">AX59</f>
        <v>0</v>
      </c>
      <c r="AY52" s="190" t="n">
        <f aca="false">AY59</f>
        <v>0</v>
      </c>
      <c r="AZ52" s="190" t="n">
        <f aca="false">AZ59</f>
        <v>0</v>
      </c>
      <c r="BA52" s="190" t="n">
        <f aca="false">BA59</f>
        <v>0</v>
      </c>
      <c r="BB52" s="190" t="n">
        <f aca="false">BB59</f>
        <v>0</v>
      </c>
      <c r="BC52" s="190" t="n">
        <f aca="false">BC59</f>
        <v>0</v>
      </c>
      <c r="BD52" s="190" t="n">
        <f aca="false">BD59</f>
        <v>0</v>
      </c>
      <c r="BE52" s="190" t="n">
        <f aca="false">BE59</f>
        <v>0</v>
      </c>
      <c r="BF52" s="190" t="n">
        <f aca="false">BF59</f>
        <v>0</v>
      </c>
      <c r="BG52" s="190" t="n">
        <f aca="false">BG59</f>
        <v>0</v>
      </c>
      <c r="BH52" s="190" t="n">
        <f aca="false">BH59</f>
        <v>0</v>
      </c>
      <c r="BI52" s="190" t="n">
        <f aca="false">BI59</f>
        <v>0</v>
      </c>
      <c r="BJ52" s="190" t="n">
        <f aca="false">BJ59</f>
        <v>0</v>
      </c>
      <c r="BK52" s="190" t="n">
        <f aca="false">BK59</f>
        <v>0</v>
      </c>
      <c r="BL52" s="190" t="n">
        <f aca="false">BL59</f>
        <v>0</v>
      </c>
      <c r="BM52" s="185" t="n">
        <v>0</v>
      </c>
      <c r="BN52" s="185" t="n">
        <v>0</v>
      </c>
      <c r="BO52" s="185" t="n">
        <v>0</v>
      </c>
      <c r="BP52" s="185" t="n">
        <v>0</v>
      </c>
      <c r="BQ52" s="185"/>
      <c r="BR52" s="185" t="n">
        <v>0</v>
      </c>
      <c r="BS52" s="150" t="s">
        <v>173</v>
      </c>
    </row>
    <row r="53" customFormat="false" ht="15.75" hidden="false" customHeight="false" outlineLevel="0" collapsed="false">
      <c r="A53" s="182" t="s">
        <v>90</v>
      </c>
      <c r="B53" s="194" t="s">
        <v>94</v>
      </c>
      <c r="C53" s="182" t="s">
        <v>95</v>
      </c>
      <c r="D53" s="185" t="n">
        <v>0</v>
      </c>
      <c r="E53" s="186" t="n">
        <v>0</v>
      </c>
      <c r="F53" s="187" t="n">
        <v>0</v>
      </c>
      <c r="G53" s="186" t="n">
        <v>0</v>
      </c>
      <c r="H53" s="187" t="n">
        <v>0</v>
      </c>
      <c r="I53" s="188" t="n">
        <v>0</v>
      </c>
      <c r="J53" s="188" t="n">
        <v>0</v>
      </c>
      <c r="K53" s="185" t="n">
        <f aca="false">K56+K57+K59</f>
        <v>0</v>
      </c>
      <c r="L53" s="185" t="n">
        <f aca="false">L56+L57+L59</f>
        <v>0</v>
      </c>
      <c r="M53" s="185" t="n">
        <f aca="false">M56+M57+M59</f>
        <v>0</v>
      </c>
      <c r="N53" s="185" t="n">
        <f aca="false">N56+N57+N59</f>
        <v>0</v>
      </c>
      <c r="O53" s="185" t="n">
        <f aca="false">O56+O57+O59</f>
        <v>0</v>
      </c>
      <c r="P53" s="189" t="n">
        <v>0</v>
      </c>
      <c r="Q53" s="188" t="n">
        <v>0</v>
      </c>
      <c r="R53" s="188" t="n">
        <v>0</v>
      </c>
      <c r="S53" s="188" t="n">
        <v>0</v>
      </c>
      <c r="T53" s="188" t="n">
        <v>0</v>
      </c>
      <c r="U53" s="188" t="n">
        <v>0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8" t="n">
        <v>0</v>
      </c>
      <c r="AC53" s="188" t="n">
        <v>0</v>
      </c>
      <c r="AD53" s="188" t="n">
        <v>0</v>
      </c>
      <c r="AE53" s="188" t="n">
        <v>0</v>
      </c>
      <c r="AF53" s="188" t="n">
        <v>0</v>
      </c>
      <c r="AG53" s="188" t="n">
        <v>0</v>
      </c>
      <c r="AH53" s="188" t="n">
        <v>0</v>
      </c>
      <c r="AI53" s="190" t="n">
        <v>0</v>
      </c>
      <c r="AJ53" s="190" t="n">
        <v>0</v>
      </c>
      <c r="AK53" s="190" t="n">
        <v>0</v>
      </c>
      <c r="AL53" s="190" t="n">
        <v>0</v>
      </c>
      <c r="AM53" s="188" t="n">
        <v>0</v>
      </c>
      <c r="AN53" s="188" t="n">
        <v>0</v>
      </c>
      <c r="AO53" s="190" t="n">
        <f aca="false">AO60</f>
        <v>0</v>
      </c>
      <c r="AP53" s="190" t="n">
        <f aca="false">AP60</f>
        <v>0</v>
      </c>
      <c r="AQ53" s="190" t="n">
        <f aca="false">AQ60</f>
        <v>0</v>
      </c>
      <c r="AR53" s="190" t="n">
        <f aca="false">AR60</f>
        <v>0</v>
      </c>
      <c r="AS53" s="190" t="n">
        <f aca="false">AS60</f>
        <v>0</v>
      </c>
      <c r="AT53" s="190" t="n">
        <f aca="false">AT60</f>
        <v>0</v>
      </c>
      <c r="AU53" s="190" t="n">
        <f aca="false">AU60</f>
        <v>0</v>
      </c>
      <c r="AV53" s="190" t="n">
        <f aca="false">AV60</f>
        <v>0</v>
      </c>
      <c r="AW53" s="190" t="n">
        <f aca="false">AW60</f>
        <v>0</v>
      </c>
      <c r="AX53" s="190" t="n">
        <f aca="false">AX60</f>
        <v>0</v>
      </c>
      <c r="AY53" s="190" t="n">
        <f aca="false">AY60</f>
        <v>0</v>
      </c>
      <c r="AZ53" s="190" t="n">
        <f aca="false">AZ60</f>
        <v>0</v>
      </c>
      <c r="BA53" s="190" t="n">
        <f aca="false">BA60</f>
        <v>0</v>
      </c>
      <c r="BB53" s="190" t="n">
        <f aca="false">BB60</f>
        <v>0</v>
      </c>
      <c r="BC53" s="190" t="n">
        <f aca="false">BC60</f>
        <v>0</v>
      </c>
      <c r="BD53" s="190" t="n">
        <f aca="false">BD60</f>
        <v>0</v>
      </c>
      <c r="BE53" s="190" t="n">
        <f aca="false">BE60</f>
        <v>0</v>
      </c>
      <c r="BF53" s="190" t="n">
        <f aca="false">BF60</f>
        <v>0</v>
      </c>
      <c r="BG53" s="190" t="n">
        <f aca="false">BG60</f>
        <v>0</v>
      </c>
      <c r="BH53" s="190" t="n">
        <f aca="false">BH60</f>
        <v>0</v>
      </c>
      <c r="BI53" s="190" t="n">
        <f aca="false">BI60</f>
        <v>0</v>
      </c>
      <c r="BJ53" s="190" t="n">
        <f aca="false">BJ60</f>
        <v>0</v>
      </c>
      <c r="BK53" s="190" t="n">
        <f aca="false">BK60</f>
        <v>0</v>
      </c>
      <c r="BL53" s="190" t="n">
        <f aca="false">BL60</f>
        <v>0</v>
      </c>
      <c r="BM53" s="185" t="n">
        <v>0</v>
      </c>
      <c r="BN53" s="185" t="n">
        <v>0</v>
      </c>
      <c r="BO53" s="185" t="n">
        <v>0</v>
      </c>
      <c r="BP53" s="185" t="n">
        <v>0</v>
      </c>
      <c r="BQ53" s="185"/>
      <c r="BR53" s="185" t="n">
        <v>0</v>
      </c>
      <c r="BS53" s="150" t="s">
        <v>173</v>
      </c>
    </row>
    <row r="54" customFormat="false" ht="15.75" hidden="false" customHeight="false" outlineLevel="0" collapsed="false">
      <c r="A54" s="182" t="s">
        <v>90</v>
      </c>
      <c r="B54" s="194" t="s">
        <v>96</v>
      </c>
      <c r="C54" s="182" t="s">
        <v>97</v>
      </c>
      <c r="D54" s="185" t="n">
        <v>0</v>
      </c>
      <c r="E54" s="186" t="n">
        <v>0</v>
      </c>
      <c r="F54" s="187" t="n">
        <v>0</v>
      </c>
      <c r="G54" s="186" t="n">
        <v>0</v>
      </c>
      <c r="H54" s="187" t="n">
        <v>0</v>
      </c>
      <c r="I54" s="188" t="n">
        <v>0</v>
      </c>
      <c r="J54" s="188" t="n">
        <v>0</v>
      </c>
      <c r="K54" s="185" t="n">
        <f aca="false">K57+K58+K60</f>
        <v>0</v>
      </c>
      <c r="L54" s="185" t="n">
        <f aca="false">L57+L58+L60</f>
        <v>0</v>
      </c>
      <c r="M54" s="185" t="n">
        <f aca="false">M57+M58+M60</f>
        <v>0</v>
      </c>
      <c r="N54" s="185" t="n">
        <f aca="false">N57+N58+N60</f>
        <v>0</v>
      </c>
      <c r="O54" s="185" t="n">
        <f aca="false">O57+O58+O60</f>
        <v>0</v>
      </c>
      <c r="P54" s="189" t="n">
        <v>0</v>
      </c>
      <c r="Q54" s="188" t="n">
        <v>0</v>
      </c>
      <c r="R54" s="188" t="n">
        <v>0</v>
      </c>
      <c r="S54" s="188" t="n">
        <v>0</v>
      </c>
      <c r="T54" s="188" t="n">
        <v>0</v>
      </c>
      <c r="U54" s="188" t="n">
        <v>0</v>
      </c>
      <c r="V54" s="188" t="n">
        <v>0</v>
      </c>
      <c r="W54" s="188" t="n">
        <v>0</v>
      </c>
      <c r="X54" s="188" t="n">
        <v>0</v>
      </c>
      <c r="Y54" s="188" t="n">
        <v>0</v>
      </c>
      <c r="Z54" s="188" t="n">
        <v>0</v>
      </c>
      <c r="AA54" s="188" t="n">
        <v>0</v>
      </c>
      <c r="AB54" s="188" t="s">
        <v>277</v>
      </c>
      <c r="AC54" s="188" t="n">
        <v>0</v>
      </c>
      <c r="AD54" s="188" t="n">
        <v>0</v>
      </c>
      <c r="AE54" s="188" t="n">
        <v>0</v>
      </c>
      <c r="AF54" s="188" t="n">
        <v>0</v>
      </c>
      <c r="AG54" s="188" t="n">
        <v>0</v>
      </c>
      <c r="AH54" s="188" t="n">
        <v>0</v>
      </c>
      <c r="AI54" s="190" t="n">
        <v>0</v>
      </c>
      <c r="AJ54" s="190" t="n">
        <v>0</v>
      </c>
      <c r="AK54" s="190" t="n">
        <v>0</v>
      </c>
      <c r="AL54" s="190" t="n">
        <v>0</v>
      </c>
      <c r="AM54" s="188" t="n">
        <v>0</v>
      </c>
      <c r="AN54" s="188" t="n">
        <v>0</v>
      </c>
      <c r="AO54" s="190" t="n">
        <f aca="false">AO61</f>
        <v>0</v>
      </c>
      <c r="AP54" s="190" t="n">
        <f aca="false">AP61</f>
        <v>0</v>
      </c>
      <c r="AQ54" s="190" t="n">
        <f aca="false">AQ61</f>
        <v>0</v>
      </c>
      <c r="AR54" s="190" t="n">
        <f aca="false">AR61</f>
        <v>0</v>
      </c>
      <c r="AS54" s="190" t="n">
        <f aca="false">AS61</f>
        <v>0</v>
      </c>
      <c r="AT54" s="190" t="n">
        <f aca="false">AT61</f>
        <v>0</v>
      </c>
      <c r="AU54" s="190" t="n">
        <f aca="false">AU61</f>
        <v>0</v>
      </c>
      <c r="AV54" s="190" t="n">
        <f aca="false">AV61</f>
        <v>0</v>
      </c>
      <c r="AW54" s="190" t="n">
        <f aca="false">AW61</f>
        <v>0</v>
      </c>
      <c r="AX54" s="190" t="n">
        <f aca="false">AX61</f>
        <v>0</v>
      </c>
      <c r="AY54" s="190" t="n">
        <f aca="false">AY61</f>
        <v>0</v>
      </c>
      <c r="AZ54" s="190" t="n">
        <f aca="false">AZ61</f>
        <v>0</v>
      </c>
      <c r="BA54" s="190" t="n">
        <f aca="false">BA61</f>
        <v>0</v>
      </c>
      <c r="BB54" s="190" t="n">
        <f aca="false">BB61</f>
        <v>0</v>
      </c>
      <c r="BC54" s="190" t="n">
        <f aca="false">BC61</f>
        <v>0</v>
      </c>
      <c r="BD54" s="190" t="n">
        <f aca="false">BD61</f>
        <v>0</v>
      </c>
      <c r="BE54" s="190" t="n">
        <f aca="false">BE61</f>
        <v>0</v>
      </c>
      <c r="BF54" s="190" t="n">
        <f aca="false">BF61</f>
        <v>0</v>
      </c>
      <c r="BG54" s="190" t="n">
        <f aca="false">BG61</f>
        <v>0</v>
      </c>
      <c r="BH54" s="190" t="n">
        <f aca="false">BH61</f>
        <v>0</v>
      </c>
      <c r="BI54" s="190" t="n">
        <f aca="false">BI61</f>
        <v>0</v>
      </c>
      <c r="BJ54" s="190" t="n">
        <f aca="false">BJ61</f>
        <v>0</v>
      </c>
      <c r="BK54" s="190" t="n">
        <f aca="false">BK61</f>
        <v>0</v>
      </c>
      <c r="BL54" s="190" t="n">
        <f aca="false">BL61</f>
        <v>0</v>
      </c>
      <c r="BM54" s="185" t="n">
        <v>0</v>
      </c>
      <c r="BN54" s="185" t="n">
        <v>0</v>
      </c>
      <c r="BO54" s="185" t="n">
        <v>0</v>
      </c>
      <c r="BP54" s="185" t="n">
        <v>0</v>
      </c>
      <c r="BQ54" s="185"/>
      <c r="BR54" s="185" t="n">
        <v>0</v>
      </c>
      <c r="BS54" s="150" t="s">
        <v>173</v>
      </c>
    </row>
    <row r="55" customFormat="false" ht="30.75" hidden="false" customHeight="true" outlineLevel="0" collapsed="false">
      <c r="A55" s="182" t="s">
        <v>98</v>
      </c>
      <c r="B55" s="183" t="s">
        <v>99</v>
      </c>
      <c r="C55" s="184" t="s">
        <v>37</v>
      </c>
      <c r="D55" s="185" t="n">
        <v>0</v>
      </c>
      <c r="E55" s="186" t="n">
        <v>0</v>
      </c>
      <c r="F55" s="187" t="n">
        <v>0</v>
      </c>
      <c r="G55" s="186" t="n">
        <v>0</v>
      </c>
      <c r="H55" s="187" t="n">
        <v>0</v>
      </c>
      <c r="I55" s="188" t="n">
        <v>0</v>
      </c>
      <c r="J55" s="188" t="n">
        <v>0</v>
      </c>
      <c r="K55" s="185" t="n">
        <f aca="false">K58+K59+K61</f>
        <v>0</v>
      </c>
      <c r="L55" s="185" t="n">
        <f aca="false">L58+L59+L61</f>
        <v>0</v>
      </c>
      <c r="M55" s="185" t="n">
        <f aca="false">M58+M59+M61</f>
        <v>0</v>
      </c>
      <c r="N55" s="185" t="n">
        <f aca="false">N58+N59+N61</f>
        <v>0</v>
      </c>
      <c r="O55" s="185" t="n">
        <f aca="false">O58+O59+O61</f>
        <v>0</v>
      </c>
      <c r="P55" s="189" t="n">
        <v>0</v>
      </c>
      <c r="Q55" s="188" t="n">
        <v>0</v>
      </c>
      <c r="R55" s="188" t="n">
        <v>0</v>
      </c>
      <c r="S55" s="188" t="n">
        <v>0</v>
      </c>
      <c r="T55" s="188" t="n">
        <v>0</v>
      </c>
      <c r="U55" s="188" t="n">
        <v>0</v>
      </c>
      <c r="V55" s="188" t="n">
        <v>0</v>
      </c>
      <c r="W55" s="188" t="n">
        <v>0</v>
      </c>
      <c r="X55" s="188" t="n">
        <v>0</v>
      </c>
      <c r="Y55" s="188" t="n">
        <v>0</v>
      </c>
      <c r="Z55" s="188" t="n">
        <v>0</v>
      </c>
      <c r="AA55" s="188" t="n">
        <v>0</v>
      </c>
      <c r="AB55" s="188" t="n">
        <v>0</v>
      </c>
      <c r="AC55" s="188" t="n">
        <v>0</v>
      </c>
      <c r="AD55" s="188" t="n">
        <v>0</v>
      </c>
      <c r="AE55" s="188" t="n">
        <v>0</v>
      </c>
      <c r="AF55" s="188" t="n">
        <v>0</v>
      </c>
      <c r="AG55" s="188" t="n">
        <v>0</v>
      </c>
      <c r="AH55" s="188" t="n">
        <v>0</v>
      </c>
      <c r="AI55" s="190" t="n">
        <v>0</v>
      </c>
      <c r="AJ55" s="190" t="n">
        <v>0</v>
      </c>
      <c r="AK55" s="190" t="n">
        <v>0</v>
      </c>
      <c r="AL55" s="190" t="n">
        <v>0</v>
      </c>
      <c r="AM55" s="188" t="n">
        <v>0</v>
      </c>
      <c r="AN55" s="188" t="n">
        <v>0</v>
      </c>
      <c r="AO55" s="190" t="n">
        <f aca="false">AO62</f>
        <v>0</v>
      </c>
      <c r="AP55" s="190" t="n">
        <f aca="false">AP62</f>
        <v>0</v>
      </c>
      <c r="AQ55" s="190" t="n">
        <f aca="false">AQ62</f>
        <v>0</v>
      </c>
      <c r="AR55" s="190" t="n">
        <f aca="false">AR62</f>
        <v>0</v>
      </c>
      <c r="AS55" s="190" t="n">
        <f aca="false">AS62</f>
        <v>0</v>
      </c>
      <c r="AT55" s="190" t="n">
        <f aca="false">AT62</f>
        <v>0</v>
      </c>
      <c r="AU55" s="190" t="n">
        <f aca="false">AU62</f>
        <v>0</v>
      </c>
      <c r="AV55" s="190" t="n">
        <f aca="false">AV62</f>
        <v>0</v>
      </c>
      <c r="AW55" s="190" t="n">
        <f aca="false">AW62</f>
        <v>0</v>
      </c>
      <c r="AX55" s="190" t="n">
        <f aca="false">AX62</f>
        <v>0</v>
      </c>
      <c r="AY55" s="190" t="n">
        <f aca="false">AY62</f>
        <v>0</v>
      </c>
      <c r="AZ55" s="190" t="n">
        <f aca="false">AZ62</f>
        <v>0</v>
      </c>
      <c r="BA55" s="190" t="n">
        <f aca="false">BA62</f>
        <v>0</v>
      </c>
      <c r="BB55" s="190" t="n">
        <f aca="false">BB62</f>
        <v>0</v>
      </c>
      <c r="BC55" s="190" t="n">
        <f aca="false">BC62</f>
        <v>0</v>
      </c>
      <c r="BD55" s="190" t="n">
        <f aca="false">BD62</f>
        <v>0</v>
      </c>
      <c r="BE55" s="190" t="n">
        <f aca="false">BE62</f>
        <v>0</v>
      </c>
      <c r="BF55" s="190" t="n">
        <f aca="false">BF62</f>
        <v>0</v>
      </c>
      <c r="BG55" s="190" t="n">
        <f aca="false">BG62</f>
        <v>0</v>
      </c>
      <c r="BH55" s="190" t="n">
        <f aca="false">BH62</f>
        <v>0</v>
      </c>
      <c r="BI55" s="190" t="n">
        <f aca="false">BI62</f>
        <v>0</v>
      </c>
      <c r="BJ55" s="190" t="n">
        <f aca="false">BJ62</f>
        <v>0</v>
      </c>
      <c r="BK55" s="190" t="n">
        <f aca="false">BK62</f>
        <v>0</v>
      </c>
      <c r="BL55" s="190" t="n">
        <f aca="false">BL62</f>
        <v>0</v>
      </c>
      <c r="BM55" s="185" t="n">
        <v>0</v>
      </c>
      <c r="BN55" s="185" t="n">
        <v>0</v>
      </c>
      <c r="BO55" s="185" t="n">
        <v>0</v>
      </c>
      <c r="BP55" s="185" t="n">
        <v>0</v>
      </c>
      <c r="BQ55" s="185"/>
      <c r="BR55" s="185" t="n">
        <v>0</v>
      </c>
      <c r="BS55" s="150" t="s">
        <v>173</v>
      </c>
    </row>
    <row r="56" customFormat="false" ht="24" hidden="false" customHeight="false" outlineLevel="0" collapsed="false">
      <c r="A56" s="182" t="s">
        <v>100</v>
      </c>
      <c r="B56" s="183" t="s">
        <v>101</v>
      </c>
      <c r="C56" s="184" t="s">
        <v>37</v>
      </c>
      <c r="D56" s="185" t="n">
        <v>0</v>
      </c>
      <c r="E56" s="186" t="n">
        <v>0</v>
      </c>
      <c r="F56" s="187" t="n">
        <v>0</v>
      </c>
      <c r="G56" s="186" t="n">
        <v>0</v>
      </c>
      <c r="H56" s="187" t="n">
        <v>0</v>
      </c>
      <c r="I56" s="188" t="n">
        <v>0</v>
      </c>
      <c r="J56" s="188" t="n">
        <v>0</v>
      </c>
      <c r="K56" s="185" t="n">
        <f aca="false">K59+K60+K62</f>
        <v>0</v>
      </c>
      <c r="L56" s="185" t="n">
        <f aca="false">L59+L60+L62</f>
        <v>0</v>
      </c>
      <c r="M56" s="185" t="n">
        <f aca="false">M59+M60+M62</f>
        <v>0</v>
      </c>
      <c r="N56" s="185" t="n">
        <f aca="false">N59+N60+N62</f>
        <v>0</v>
      </c>
      <c r="O56" s="185" t="n">
        <f aca="false">O59+O60+O62</f>
        <v>0</v>
      </c>
      <c r="P56" s="189" t="n">
        <v>0</v>
      </c>
      <c r="Q56" s="188" t="n">
        <v>0</v>
      </c>
      <c r="R56" s="188" t="n">
        <v>0</v>
      </c>
      <c r="S56" s="188" t="n">
        <v>0</v>
      </c>
      <c r="T56" s="188" t="n">
        <v>0</v>
      </c>
      <c r="U56" s="188" t="n">
        <v>0</v>
      </c>
      <c r="V56" s="188" t="n">
        <v>0</v>
      </c>
      <c r="W56" s="188" t="n">
        <v>0</v>
      </c>
      <c r="X56" s="188" t="n">
        <v>0</v>
      </c>
      <c r="Y56" s="188" t="n">
        <v>0</v>
      </c>
      <c r="Z56" s="188" t="n">
        <v>0</v>
      </c>
      <c r="AA56" s="188" t="n">
        <v>0</v>
      </c>
      <c r="AB56" s="188" t="n">
        <v>0</v>
      </c>
      <c r="AC56" s="188" t="n">
        <v>0</v>
      </c>
      <c r="AD56" s="188" t="n">
        <v>0</v>
      </c>
      <c r="AE56" s="188" t="n">
        <v>0</v>
      </c>
      <c r="AF56" s="188" t="n">
        <v>0</v>
      </c>
      <c r="AG56" s="188" t="n">
        <v>0</v>
      </c>
      <c r="AH56" s="188" t="n">
        <v>0</v>
      </c>
      <c r="AI56" s="190" t="n">
        <v>0</v>
      </c>
      <c r="AJ56" s="190" t="n">
        <v>0</v>
      </c>
      <c r="AK56" s="190" t="n">
        <v>0</v>
      </c>
      <c r="AL56" s="190" t="n">
        <v>0</v>
      </c>
      <c r="AM56" s="188" t="n">
        <v>0</v>
      </c>
      <c r="AN56" s="188" t="n">
        <v>0</v>
      </c>
      <c r="AO56" s="190" t="n">
        <f aca="false">AO63</f>
        <v>0</v>
      </c>
      <c r="AP56" s="190" t="n">
        <f aca="false">AP63</f>
        <v>0</v>
      </c>
      <c r="AQ56" s="190" t="n">
        <f aca="false">AQ63</f>
        <v>0</v>
      </c>
      <c r="AR56" s="190" t="n">
        <f aca="false">AR63</f>
        <v>0</v>
      </c>
      <c r="AS56" s="190" t="n">
        <f aca="false">AS63</f>
        <v>0</v>
      </c>
      <c r="AT56" s="190" t="n">
        <f aca="false">AT63</f>
        <v>0</v>
      </c>
      <c r="AU56" s="190" t="n">
        <f aca="false">AU63</f>
        <v>0</v>
      </c>
      <c r="AV56" s="190" t="n">
        <f aca="false">AV63</f>
        <v>0</v>
      </c>
      <c r="AW56" s="190" t="n">
        <f aca="false">AW63</f>
        <v>0</v>
      </c>
      <c r="AX56" s="190" t="n">
        <f aca="false">AX63</f>
        <v>0</v>
      </c>
      <c r="AY56" s="190" t="n">
        <f aca="false">AY63</f>
        <v>0</v>
      </c>
      <c r="AZ56" s="190" t="n">
        <f aca="false">AZ63</f>
        <v>0</v>
      </c>
      <c r="BA56" s="190" t="n">
        <f aca="false">BA63</f>
        <v>0</v>
      </c>
      <c r="BB56" s="190" t="n">
        <f aca="false">BB63</f>
        <v>0</v>
      </c>
      <c r="BC56" s="190" t="n">
        <f aca="false">BC63</f>
        <v>0</v>
      </c>
      <c r="BD56" s="190" t="n">
        <f aca="false">BD63</f>
        <v>0</v>
      </c>
      <c r="BE56" s="190" t="n">
        <f aca="false">BE63</f>
        <v>0</v>
      </c>
      <c r="BF56" s="190" t="n">
        <f aca="false">BF63</f>
        <v>0</v>
      </c>
      <c r="BG56" s="190" t="n">
        <f aca="false">BG63</f>
        <v>0</v>
      </c>
      <c r="BH56" s="190" t="n">
        <f aca="false">BH63</f>
        <v>0</v>
      </c>
      <c r="BI56" s="190" t="n">
        <f aca="false">BI63</f>
        <v>0</v>
      </c>
      <c r="BJ56" s="190" t="n">
        <f aca="false">BJ63</f>
        <v>0</v>
      </c>
      <c r="BK56" s="190" t="n">
        <f aca="false">BK63</f>
        <v>0</v>
      </c>
      <c r="BL56" s="190" t="n">
        <f aca="false">BL63</f>
        <v>0</v>
      </c>
      <c r="BM56" s="185" t="n">
        <v>0</v>
      </c>
      <c r="BN56" s="185" t="n">
        <v>0</v>
      </c>
      <c r="BO56" s="185" t="n">
        <v>0</v>
      </c>
      <c r="BP56" s="185" t="n">
        <v>0</v>
      </c>
      <c r="BQ56" s="185"/>
      <c r="BR56" s="185" t="n">
        <v>0</v>
      </c>
      <c r="BS56" s="150" t="s">
        <v>173</v>
      </c>
    </row>
    <row r="57" customFormat="false" ht="15.75" hidden="false" customHeight="false" outlineLevel="0" collapsed="false">
      <c r="A57" s="182" t="s">
        <v>100</v>
      </c>
      <c r="B57" s="195" t="s">
        <v>102</v>
      </c>
      <c r="C57" s="182" t="s">
        <v>103</v>
      </c>
      <c r="D57" s="185" t="n">
        <v>0</v>
      </c>
      <c r="E57" s="186" t="n">
        <v>0</v>
      </c>
      <c r="F57" s="187" t="n">
        <v>0</v>
      </c>
      <c r="G57" s="129" t="n">
        <v>2</v>
      </c>
      <c r="H57" s="187" t="n">
        <v>0</v>
      </c>
      <c r="I57" s="188" t="n">
        <v>0</v>
      </c>
      <c r="J57" s="188" t="n">
        <v>0</v>
      </c>
      <c r="K57" s="185" t="n">
        <f aca="false">K60+K61+K63</f>
        <v>0</v>
      </c>
      <c r="L57" s="185" t="n">
        <f aca="false">L60+L61+L63</f>
        <v>0</v>
      </c>
      <c r="M57" s="185" t="n">
        <f aca="false">M60+M61+M63</f>
        <v>0</v>
      </c>
      <c r="N57" s="185" t="n">
        <f aca="false">N60+N61+N63</f>
        <v>0</v>
      </c>
      <c r="O57" s="185" t="n">
        <f aca="false">O60+O61+O63</f>
        <v>0</v>
      </c>
      <c r="P57" s="189" t="n">
        <v>0</v>
      </c>
      <c r="Q57" s="188" t="n">
        <v>0</v>
      </c>
      <c r="R57" s="188" t="n">
        <v>0</v>
      </c>
      <c r="S57" s="188" t="n">
        <v>0</v>
      </c>
      <c r="T57" s="188" t="n">
        <v>0</v>
      </c>
      <c r="U57" s="188" t="n">
        <v>0</v>
      </c>
      <c r="V57" s="188" t="n">
        <v>0</v>
      </c>
      <c r="W57" s="188" t="n">
        <v>0</v>
      </c>
      <c r="X57" s="188" t="n">
        <v>0</v>
      </c>
      <c r="Y57" s="188" t="s">
        <v>278</v>
      </c>
      <c r="Z57" s="188" t="n">
        <v>0</v>
      </c>
      <c r="AA57" s="188" t="n">
        <v>0</v>
      </c>
      <c r="AB57" s="188" t="n">
        <v>0</v>
      </c>
      <c r="AC57" s="188" t="n">
        <v>0</v>
      </c>
      <c r="AD57" s="188" t="n">
        <v>0</v>
      </c>
      <c r="AE57" s="188" t="n">
        <v>0</v>
      </c>
      <c r="AF57" s="188" t="n">
        <v>0</v>
      </c>
      <c r="AG57" s="188" t="n">
        <v>0</v>
      </c>
      <c r="AH57" s="188" t="n">
        <v>0</v>
      </c>
      <c r="AI57" s="190" t="n">
        <v>0</v>
      </c>
      <c r="AJ57" s="190" t="n">
        <v>0</v>
      </c>
      <c r="AK57" s="190" t="n">
        <v>2</v>
      </c>
      <c r="AL57" s="190" t="n">
        <v>0</v>
      </c>
      <c r="AM57" s="188" t="n">
        <v>0</v>
      </c>
      <c r="AN57" s="188" t="n">
        <v>0</v>
      </c>
      <c r="AO57" s="190" t="n">
        <f aca="false">AO64</f>
        <v>0</v>
      </c>
      <c r="AP57" s="190" t="n">
        <f aca="false">AP64</f>
        <v>0</v>
      </c>
      <c r="AQ57" s="190" t="n">
        <f aca="false">AQ64</f>
        <v>0</v>
      </c>
      <c r="AR57" s="190" t="n">
        <f aca="false">AR64</f>
        <v>0</v>
      </c>
      <c r="AS57" s="190" t="n">
        <f aca="false">AS64</f>
        <v>0</v>
      </c>
      <c r="AT57" s="190" t="n">
        <f aca="false">AT64</f>
        <v>0</v>
      </c>
      <c r="AU57" s="190" t="n">
        <f aca="false">AU64</f>
        <v>0</v>
      </c>
      <c r="AV57" s="190" t="n">
        <f aca="false">AV64</f>
        <v>0</v>
      </c>
      <c r="AW57" s="190" t="n">
        <f aca="false">AW64</f>
        <v>0</v>
      </c>
      <c r="AX57" s="190" t="n">
        <f aca="false">AX64</f>
        <v>0</v>
      </c>
      <c r="AY57" s="190" t="n">
        <f aca="false">AY64</f>
        <v>0</v>
      </c>
      <c r="AZ57" s="190" t="n">
        <f aca="false">AZ64</f>
        <v>0</v>
      </c>
      <c r="BA57" s="190" t="n">
        <f aca="false">BA64</f>
        <v>0</v>
      </c>
      <c r="BB57" s="190" t="n">
        <f aca="false">BB64</f>
        <v>0</v>
      </c>
      <c r="BC57" s="190" t="n">
        <v>2</v>
      </c>
      <c r="BD57" s="190" t="n">
        <f aca="false">BD64</f>
        <v>0</v>
      </c>
      <c r="BE57" s="190" t="n">
        <f aca="false">BE64</f>
        <v>0</v>
      </c>
      <c r="BF57" s="190" t="n">
        <f aca="false">BF64</f>
        <v>0</v>
      </c>
      <c r="BG57" s="190" t="n">
        <f aca="false">BG64</f>
        <v>0</v>
      </c>
      <c r="BH57" s="190" t="n">
        <f aca="false">BH64</f>
        <v>0</v>
      </c>
      <c r="BI57" s="190" t="n">
        <f aca="false">BI64</f>
        <v>0</v>
      </c>
      <c r="BJ57" s="190" t="n">
        <f aca="false">BJ64</f>
        <v>0</v>
      </c>
      <c r="BK57" s="190" t="n">
        <f aca="false">BK64</f>
        <v>0</v>
      </c>
      <c r="BL57" s="190" t="n">
        <f aca="false">BL64</f>
        <v>0</v>
      </c>
      <c r="BM57" s="185" t="n">
        <v>0</v>
      </c>
      <c r="BN57" s="185" t="n">
        <v>0</v>
      </c>
      <c r="BO57" s="185" t="n">
        <v>0</v>
      </c>
      <c r="BP57" s="185" t="n">
        <v>0</v>
      </c>
      <c r="BQ57" s="185"/>
      <c r="BR57" s="185" t="n">
        <v>0</v>
      </c>
      <c r="BS57" s="150" t="s">
        <v>173</v>
      </c>
    </row>
    <row r="58" customFormat="false" ht="15.75" hidden="false" customHeight="false" outlineLevel="0" collapsed="false">
      <c r="A58" s="182" t="s">
        <v>100</v>
      </c>
      <c r="B58" s="195" t="s">
        <v>104</v>
      </c>
      <c r="C58" s="182" t="s">
        <v>105</v>
      </c>
      <c r="D58" s="185" t="n">
        <v>0</v>
      </c>
      <c r="E58" s="186" t="n">
        <v>0</v>
      </c>
      <c r="F58" s="187" t="n">
        <v>0</v>
      </c>
      <c r="G58" s="129" t="n">
        <v>2.5</v>
      </c>
      <c r="H58" s="187" t="n">
        <v>0</v>
      </c>
      <c r="I58" s="188" t="n">
        <v>0</v>
      </c>
      <c r="J58" s="188" t="n">
        <v>0</v>
      </c>
      <c r="K58" s="185" t="n">
        <f aca="false">K61+K62+K64</f>
        <v>0</v>
      </c>
      <c r="L58" s="185" t="n">
        <f aca="false">L61+L62+L64</f>
        <v>0</v>
      </c>
      <c r="M58" s="185" t="n">
        <f aca="false">M61+M62+M64</f>
        <v>0</v>
      </c>
      <c r="N58" s="185" t="n">
        <f aca="false">N61+N62+N64</f>
        <v>0</v>
      </c>
      <c r="O58" s="185" t="n">
        <f aca="false">O61+O62+O64</f>
        <v>0</v>
      </c>
      <c r="P58" s="189" t="n">
        <v>0</v>
      </c>
      <c r="Q58" s="188" t="n">
        <v>0</v>
      </c>
      <c r="R58" s="188" t="n">
        <v>0</v>
      </c>
      <c r="S58" s="188" t="s">
        <v>279</v>
      </c>
      <c r="T58" s="188" t="n">
        <v>0</v>
      </c>
      <c r="U58" s="188" t="n">
        <v>0</v>
      </c>
      <c r="V58" s="188" t="n">
        <v>0</v>
      </c>
      <c r="W58" s="188" t="n">
        <v>0</v>
      </c>
      <c r="X58" s="188" t="n">
        <v>0</v>
      </c>
      <c r="Y58" s="188" t="n">
        <v>0</v>
      </c>
      <c r="Z58" s="188" t="n">
        <v>0</v>
      </c>
      <c r="AA58" s="188" t="n">
        <v>0</v>
      </c>
      <c r="AB58" s="188" t="n">
        <v>0</v>
      </c>
      <c r="AC58" s="188" t="n">
        <v>0</v>
      </c>
      <c r="AD58" s="188" t="n">
        <v>0</v>
      </c>
      <c r="AE58" s="188" t="n">
        <v>0</v>
      </c>
      <c r="AF58" s="188" t="n">
        <v>0</v>
      </c>
      <c r="AG58" s="188" t="n">
        <v>0</v>
      </c>
      <c r="AH58" s="188" t="n">
        <v>0</v>
      </c>
      <c r="AI58" s="190" t="n">
        <v>0</v>
      </c>
      <c r="AJ58" s="190" t="n">
        <v>0</v>
      </c>
      <c r="AK58" s="190" t="n">
        <v>2.5</v>
      </c>
      <c r="AL58" s="190" t="n">
        <v>0</v>
      </c>
      <c r="AM58" s="188" t="n">
        <v>0</v>
      </c>
      <c r="AN58" s="188" t="n">
        <v>0</v>
      </c>
      <c r="AO58" s="190" t="n">
        <f aca="false">AO65</f>
        <v>0</v>
      </c>
      <c r="AP58" s="190" t="n">
        <f aca="false">AP65</f>
        <v>0</v>
      </c>
      <c r="AQ58" s="190" t="n">
        <f aca="false">AQ65</f>
        <v>0</v>
      </c>
      <c r="AR58" s="190" t="n">
        <f aca="false">AR65</f>
        <v>0</v>
      </c>
      <c r="AS58" s="190" t="n">
        <f aca="false">AS65</f>
        <v>0</v>
      </c>
      <c r="AT58" s="190" t="n">
        <f aca="false">AT65</f>
        <v>0</v>
      </c>
      <c r="AU58" s="190" t="n">
        <f aca="false">AU65</f>
        <v>0</v>
      </c>
      <c r="AV58" s="190" t="n">
        <f aca="false">AV65</f>
        <v>0</v>
      </c>
      <c r="AW58" s="190" t="n">
        <v>2.5</v>
      </c>
      <c r="AX58" s="190" t="n">
        <f aca="false">AX65</f>
        <v>0</v>
      </c>
      <c r="AY58" s="190" t="n">
        <f aca="false">AY65</f>
        <v>0</v>
      </c>
      <c r="AZ58" s="190" t="n">
        <f aca="false">AZ65</f>
        <v>0</v>
      </c>
      <c r="BA58" s="190" t="n">
        <f aca="false">BA65</f>
        <v>0</v>
      </c>
      <c r="BB58" s="190" t="n">
        <f aca="false">BB65</f>
        <v>0</v>
      </c>
      <c r="BC58" s="190" t="n">
        <f aca="false">BC65</f>
        <v>0</v>
      </c>
      <c r="BD58" s="190" t="n">
        <f aca="false">BD65</f>
        <v>0</v>
      </c>
      <c r="BE58" s="190" t="n">
        <f aca="false">BE65</f>
        <v>0</v>
      </c>
      <c r="BF58" s="190" t="n">
        <f aca="false">BF65</f>
        <v>0</v>
      </c>
      <c r="BG58" s="190" t="n">
        <f aca="false">BG65</f>
        <v>0</v>
      </c>
      <c r="BH58" s="190" t="n">
        <f aca="false">BH65</f>
        <v>0</v>
      </c>
      <c r="BI58" s="190" t="n">
        <f aca="false">BI65</f>
        <v>0</v>
      </c>
      <c r="BJ58" s="190" t="n">
        <f aca="false">BJ65</f>
        <v>0</v>
      </c>
      <c r="BK58" s="190" t="n">
        <f aca="false">BK65</f>
        <v>0</v>
      </c>
      <c r="BL58" s="190" t="n">
        <f aca="false">BL65</f>
        <v>0</v>
      </c>
      <c r="BM58" s="185" t="n">
        <v>0</v>
      </c>
      <c r="BN58" s="185" t="n">
        <v>0</v>
      </c>
      <c r="BO58" s="185" t="n">
        <v>0</v>
      </c>
      <c r="BP58" s="185" t="n">
        <v>0</v>
      </c>
      <c r="BQ58" s="185"/>
      <c r="BR58" s="185" t="n">
        <v>0</v>
      </c>
      <c r="BS58" s="150" t="s">
        <v>173</v>
      </c>
    </row>
    <row r="59" customFormat="false" ht="15.75" hidden="false" customHeight="false" outlineLevel="0" collapsed="false">
      <c r="A59" s="182" t="s">
        <v>100</v>
      </c>
      <c r="B59" s="195" t="s">
        <v>106</v>
      </c>
      <c r="C59" s="182" t="s">
        <v>107</v>
      </c>
      <c r="D59" s="185" t="n">
        <v>0</v>
      </c>
      <c r="E59" s="186" t="n">
        <v>0</v>
      </c>
      <c r="F59" s="187" t="n">
        <v>0</v>
      </c>
      <c r="G59" s="129" t="n">
        <v>1.1</v>
      </c>
      <c r="H59" s="187" t="n">
        <v>0</v>
      </c>
      <c r="I59" s="188" t="n">
        <v>0</v>
      </c>
      <c r="J59" s="188" t="n">
        <v>0</v>
      </c>
      <c r="K59" s="185" t="n">
        <f aca="false">K62+K63+K65</f>
        <v>0</v>
      </c>
      <c r="L59" s="185" t="n">
        <f aca="false">L62+L63+L65</f>
        <v>0</v>
      </c>
      <c r="M59" s="185" t="n">
        <f aca="false">M62+M63+M65</f>
        <v>0</v>
      </c>
      <c r="N59" s="185" t="n">
        <f aca="false">N62+N63+N65</f>
        <v>0</v>
      </c>
      <c r="O59" s="185" t="n">
        <f aca="false">O62+O63+O65</f>
        <v>0</v>
      </c>
      <c r="P59" s="189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88" t="n">
        <v>0</v>
      </c>
      <c r="W59" s="188" t="n">
        <v>0</v>
      </c>
      <c r="X59" s="188" t="n">
        <v>0</v>
      </c>
      <c r="Y59" s="188" t="s">
        <v>280</v>
      </c>
      <c r="Z59" s="188" t="n">
        <v>0</v>
      </c>
      <c r="AA59" s="188" t="n">
        <v>0</v>
      </c>
      <c r="AB59" s="188" t="n">
        <v>0</v>
      </c>
      <c r="AC59" s="188" t="n">
        <v>0</v>
      </c>
      <c r="AD59" s="188" t="n">
        <v>0</v>
      </c>
      <c r="AE59" s="188" t="n">
        <v>0</v>
      </c>
      <c r="AF59" s="188" t="n">
        <v>0</v>
      </c>
      <c r="AG59" s="188" t="n">
        <v>0</v>
      </c>
      <c r="AH59" s="188" t="n">
        <v>0</v>
      </c>
      <c r="AI59" s="190" t="n">
        <v>0</v>
      </c>
      <c r="AJ59" s="190" t="n">
        <v>0</v>
      </c>
      <c r="AK59" s="190" t="s">
        <v>35</v>
      </c>
      <c r="AL59" s="190" t="n">
        <v>0</v>
      </c>
      <c r="AM59" s="188" t="n">
        <v>0</v>
      </c>
      <c r="AN59" s="188" t="n">
        <v>0</v>
      </c>
      <c r="AO59" s="190" t="n">
        <f aca="false">AO66</f>
        <v>0</v>
      </c>
      <c r="AP59" s="190" t="n">
        <f aca="false">AP66</f>
        <v>0</v>
      </c>
      <c r="AQ59" s="190" t="n">
        <f aca="false">AQ66</f>
        <v>0</v>
      </c>
      <c r="AR59" s="190" t="n">
        <f aca="false">AR66</f>
        <v>0</v>
      </c>
      <c r="AS59" s="190" t="n">
        <f aca="false">AS66</f>
        <v>0</v>
      </c>
      <c r="AT59" s="190" t="n">
        <f aca="false">AT66</f>
        <v>0</v>
      </c>
      <c r="AU59" s="190" t="n">
        <f aca="false">AU66</f>
        <v>0</v>
      </c>
      <c r="AV59" s="190" t="n">
        <f aca="false">AV66</f>
        <v>0</v>
      </c>
      <c r="AW59" s="190" t="n">
        <f aca="false">AW66</f>
        <v>0</v>
      </c>
      <c r="AX59" s="190" t="n">
        <f aca="false">AX66</f>
        <v>0</v>
      </c>
      <c r="AY59" s="190" t="n">
        <f aca="false">AY66</f>
        <v>0</v>
      </c>
      <c r="AZ59" s="190" t="n">
        <f aca="false">AZ66</f>
        <v>0</v>
      </c>
      <c r="BA59" s="190" t="n">
        <f aca="false">BA66</f>
        <v>0</v>
      </c>
      <c r="BB59" s="190" t="n">
        <f aca="false">BB66</f>
        <v>0</v>
      </c>
      <c r="BC59" s="190" t="n">
        <f aca="false">BC66</f>
        <v>0</v>
      </c>
      <c r="BD59" s="190" t="n">
        <f aca="false">BD66</f>
        <v>0</v>
      </c>
      <c r="BE59" s="190" t="n">
        <f aca="false">BE66</f>
        <v>0</v>
      </c>
      <c r="BF59" s="190" t="n">
        <f aca="false">BF66</f>
        <v>0</v>
      </c>
      <c r="BG59" s="190" t="n">
        <f aca="false">BG66</f>
        <v>0</v>
      </c>
      <c r="BH59" s="190" t="n">
        <f aca="false">BH66</f>
        <v>0</v>
      </c>
      <c r="BI59" s="190" t="n">
        <f aca="false">BI66</f>
        <v>0</v>
      </c>
      <c r="BJ59" s="190" t="n">
        <f aca="false">BJ66</f>
        <v>0</v>
      </c>
      <c r="BK59" s="190" t="n">
        <f aca="false">BK66</f>
        <v>0</v>
      </c>
      <c r="BL59" s="190" t="n">
        <f aca="false">BL66</f>
        <v>0</v>
      </c>
      <c r="BM59" s="185" t="n">
        <f aca="false">BM67</f>
        <v>0</v>
      </c>
      <c r="BN59" s="185" t="n">
        <f aca="false">BN67</f>
        <v>0</v>
      </c>
      <c r="BO59" s="185" t="n">
        <f aca="false">BO67</f>
        <v>0</v>
      </c>
      <c r="BP59" s="185" t="n">
        <f aca="false">BP67</f>
        <v>0</v>
      </c>
      <c r="BQ59" s="185" t="n">
        <f aca="false">BQ67</f>
        <v>0</v>
      </c>
      <c r="BR59" s="185" t="n">
        <f aca="false">BR67</f>
        <v>0</v>
      </c>
      <c r="BS59" s="150" t="s">
        <v>173</v>
      </c>
    </row>
    <row r="60" customFormat="false" ht="24" hidden="false" customHeight="false" outlineLevel="0" collapsed="false">
      <c r="A60" s="182" t="s">
        <v>108</v>
      </c>
      <c r="B60" s="183" t="s">
        <v>109</v>
      </c>
      <c r="C60" s="184" t="s">
        <v>37</v>
      </c>
      <c r="D60" s="185" t="n">
        <v>0</v>
      </c>
      <c r="E60" s="186" t="n">
        <v>0</v>
      </c>
      <c r="F60" s="187" t="n">
        <v>0</v>
      </c>
      <c r="G60" s="186" t="n">
        <v>0</v>
      </c>
      <c r="H60" s="187" t="n">
        <v>0</v>
      </c>
      <c r="I60" s="188" t="n">
        <v>0</v>
      </c>
      <c r="J60" s="188" t="n">
        <v>0</v>
      </c>
      <c r="K60" s="185" t="n">
        <f aca="false">K63+K64+K66</f>
        <v>0</v>
      </c>
      <c r="L60" s="185" t="n">
        <f aca="false">L63+L64+L66</f>
        <v>0</v>
      </c>
      <c r="M60" s="185" t="n">
        <f aca="false">M63+M64+M66</f>
        <v>0</v>
      </c>
      <c r="N60" s="185" t="n">
        <f aca="false">N63+N64+N66</f>
        <v>0</v>
      </c>
      <c r="O60" s="185" t="n">
        <f aca="false">O63+O64+O66</f>
        <v>0</v>
      </c>
      <c r="P60" s="189" t="n">
        <v>0</v>
      </c>
      <c r="Q60" s="188" t="n">
        <v>0</v>
      </c>
      <c r="R60" s="188" t="n">
        <v>0</v>
      </c>
      <c r="S60" s="188" t="n">
        <v>0</v>
      </c>
      <c r="T60" s="188" t="n">
        <v>0</v>
      </c>
      <c r="U60" s="188" t="n">
        <v>0</v>
      </c>
      <c r="V60" s="188" t="n">
        <v>0</v>
      </c>
      <c r="W60" s="188" t="n">
        <v>0</v>
      </c>
      <c r="X60" s="188" t="n">
        <v>0</v>
      </c>
      <c r="Y60" s="188" t="n">
        <v>0</v>
      </c>
      <c r="Z60" s="188" t="n">
        <v>0</v>
      </c>
      <c r="AA60" s="188" t="n">
        <v>0</v>
      </c>
      <c r="AB60" s="188" t="n">
        <v>0</v>
      </c>
      <c r="AC60" s="188" t="n">
        <v>0</v>
      </c>
      <c r="AD60" s="188" t="n">
        <v>0</v>
      </c>
      <c r="AE60" s="188" t="n">
        <v>0</v>
      </c>
      <c r="AF60" s="188" t="n">
        <v>0</v>
      </c>
      <c r="AG60" s="188" t="n">
        <v>0</v>
      </c>
      <c r="AH60" s="188" t="n">
        <v>0</v>
      </c>
      <c r="AI60" s="190" t="n">
        <v>0</v>
      </c>
      <c r="AJ60" s="190" t="n">
        <v>0</v>
      </c>
      <c r="AK60" s="190" t="n">
        <v>0</v>
      </c>
      <c r="AL60" s="190" t="n">
        <v>0</v>
      </c>
      <c r="AM60" s="188" t="n">
        <v>0</v>
      </c>
      <c r="AN60" s="188" t="n">
        <v>0</v>
      </c>
      <c r="AO60" s="190" t="n">
        <f aca="false">AO67</f>
        <v>0</v>
      </c>
      <c r="AP60" s="190" t="n">
        <f aca="false">AP67</f>
        <v>0</v>
      </c>
      <c r="AQ60" s="190" t="n">
        <f aca="false">AQ67</f>
        <v>0</v>
      </c>
      <c r="AR60" s="190" t="n">
        <f aca="false">AR67</f>
        <v>0</v>
      </c>
      <c r="AS60" s="190" t="n">
        <f aca="false">AS67</f>
        <v>0</v>
      </c>
      <c r="AT60" s="190" t="n">
        <f aca="false">AT67</f>
        <v>0</v>
      </c>
      <c r="AU60" s="190" t="n">
        <f aca="false">AU67</f>
        <v>0</v>
      </c>
      <c r="AV60" s="190" t="n">
        <f aca="false">AV67</f>
        <v>0</v>
      </c>
      <c r="AW60" s="190" t="n">
        <f aca="false">AW67</f>
        <v>0</v>
      </c>
      <c r="AX60" s="190" t="n">
        <f aca="false">AX67</f>
        <v>0</v>
      </c>
      <c r="AY60" s="190" t="n">
        <f aca="false">AY67</f>
        <v>0</v>
      </c>
      <c r="AZ60" s="190" t="n">
        <f aca="false">AZ67</f>
        <v>0</v>
      </c>
      <c r="BA60" s="190" t="n">
        <f aca="false">BA67</f>
        <v>0</v>
      </c>
      <c r="BB60" s="190" t="n">
        <f aca="false">BB67</f>
        <v>0</v>
      </c>
      <c r="BC60" s="190" t="n">
        <f aca="false">BC67</f>
        <v>0</v>
      </c>
      <c r="BD60" s="190" t="n">
        <f aca="false">BD67</f>
        <v>0</v>
      </c>
      <c r="BE60" s="190" t="n">
        <f aca="false">BE67</f>
        <v>0</v>
      </c>
      <c r="BF60" s="190" t="n">
        <f aca="false">BF67</f>
        <v>0</v>
      </c>
      <c r="BG60" s="190" t="n">
        <f aca="false">BG67</f>
        <v>0</v>
      </c>
      <c r="BH60" s="190" t="n">
        <f aca="false">BH67</f>
        <v>0</v>
      </c>
      <c r="BI60" s="190" t="n">
        <f aca="false">BI67</f>
        <v>0</v>
      </c>
      <c r="BJ60" s="190" t="n">
        <f aca="false">BJ67</f>
        <v>0</v>
      </c>
      <c r="BK60" s="190" t="n">
        <f aca="false">BK67</f>
        <v>0</v>
      </c>
      <c r="BL60" s="190" t="n">
        <f aca="false">BL67</f>
        <v>0</v>
      </c>
      <c r="BM60" s="185" t="n">
        <v>0</v>
      </c>
      <c r="BN60" s="185" t="n">
        <v>0</v>
      </c>
      <c r="BO60" s="185" t="n">
        <v>0</v>
      </c>
      <c r="BP60" s="185" t="n">
        <v>0</v>
      </c>
      <c r="BQ60" s="185" t="n">
        <v>0</v>
      </c>
      <c r="BR60" s="185" t="n">
        <v>0</v>
      </c>
      <c r="BS60" s="150" t="s">
        <v>173</v>
      </c>
    </row>
    <row r="61" customFormat="false" ht="24" hidden="false" customHeight="false" outlineLevel="0" collapsed="false">
      <c r="A61" s="182" t="s">
        <v>110</v>
      </c>
      <c r="B61" s="183" t="s">
        <v>111</v>
      </c>
      <c r="C61" s="184" t="s">
        <v>37</v>
      </c>
      <c r="D61" s="185" t="n">
        <v>0</v>
      </c>
      <c r="E61" s="186" t="n">
        <v>0</v>
      </c>
      <c r="F61" s="187" t="n">
        <v>0</v>
      </c>
      <c r="G61" s="186" t="n">
        <v>0</v>
      </c>
      <c r="H61" s="187" t="n">
        <v>0</v>
      </c>
      <c r="I61" s="188" t="n">
        <v>0</v>
      </c>
      <c r="J61" s="188" t="n">
        <v>0</v>
      </c>
      <c r="K61" s="185" t="n">
        <f aca="false">K64+K65+K67</f>
        <v>0</v>
      </c>
      <c r="L61" s="185" t="n">
        <f aca="false">L64+L65+L67</f>
        <v>0</v>
      </c>
      <c r="M61" s="185" t="n">
        <f aca="false">M64+M65+M67</f>
        <v>0</v>
      </c>
      <c r="N61" s="185" t="n">
        <f aca="false">N64+N65+N67</f>
        <v>0</v>
      </c>
      <c r="O61" s="185" t="n">
        <f aca="false">O64+O65+O67</f>
        <v>0</v>
      </c>
      <c r="P61" s="189" t="n">
        <v>0</v>
      </c>
      <c r="Q61" s="188" t="n">
        <v>0</v>
      </c>
      <c r="R61" s="188" t="n">
        <v>0</v>
      </c>
      <c r="S61" s="188" t="n">
        <v>0</v>
      </c>
      <c r="T61" s="188" t="n">
        <v>0</v>
      </c>
      <c r="U61" s="188" t="n">
        <v>0</v>
      </c>
      <c r="V61" s="188" t="n">
        <v>0</v>
      </c>
      <c r="W61" s="188" t="n">
        <v>0</v>
      </c>
      <c r="X61" s="188" t="n">
        <v>0</v>
      </c>
      <c r="Y61" s="188" t="n">
        <v>0</v>
      </c>
      <c r="Z61" s="188" t="n">
        <v>0</v>
      </c>
      <c r="AA61" s="188" t="n">
        <v>0</v>
      </c>
      <c r="AB61" s="188" t="n">
        <v>0</v>
      </c>
      <c r="AC61" s="188" t="n">
        <v>0</v>
      </c>
      <c r="AD61" s="188" t="n">
        <v>0</v>
      </c>
      <c r="AE61" s="188" t="n">
        <v>0</v>
      </c>
      <c r="AF61" s="188" t="n">
        <v>0</v>
      </c>
      <c r="AG61" s="188" t="n">
        <v>0</v>
      </c>
      <c r="AH61" s="188" t="n">
        <v>0</v>
      </c>
      <c r="AI61" s="190" t="n">
        <v>0</v>
      </c>
      <c r="AJ61" s="190" t="n">
        <v>0</v>
      </c>
      <c r="AK61" s="190" t="n">
        <v>0</v>
      </c>
      <c r="AL61" s="190" t="n">
        <v>0</v>
      </c>
      <c r="AM61" s="188" t="n">
        <v>0</v>
      </c>
      <c r="AN61" s="188" t="n">
        <v>0</v>
      </c>
      <c r="AO61" s="190" t="n">
        <f aca="false">AO68</f>
        <v>0</v>
      </c>
      <c r="AP61" s="190" t="n">
        <f aca="false">AP68</f>
        <v>0</v>
      </c>
      <c r="AQ61" s="190" t="n">
        <f aca="false">AQ68</f>
        <v>0</v>
      </c>
      <c r="AR61" s="190" t="n">
        <f aca="false">AR68</f>
        <v>0</v>
      </c>
      <c r="AS61" s="190" t="n">
        <f aca="false">AS68</f>
        <v>0</v>
      </c>
      <c r="AT61" s="190" t="n">
        <f aca="false">AT68</f>
        <v>0</v>
      </c>
      <c r="AU61" s="190" t="n">
        <f aca="false">AU68</f>
        <v>0</v>
      </c>
      <c r="AV61" s="190" t="n">
        <f aca="false">AV68</f>
        <v>0</v>
      </c>
      <c r="AW61" s="190" t="n">
        <f aca="false">AW68</f>
        <v>0</v>
      </c>
      <c r="AX61" s="190" t="n">
        <f aca="false">AX68</f>
        <v>0</v>
      </c>
      <c r="AY61" s="190" t="n">
        <f aca="false">AY68</f>
        <v>0</v>
      </c>
      <c r="AZ61" s="190" t="n">
        <f aca="false">AZ68</f>
        <v>0</v>
      </c>
      <c r="BA61" s="190" t="n">
        <f aca="false">BA68</f>
        <v>0</v>
      </c>
      <c r="BB61" s="190" t="n">
        <f aca="false">BB68</f>
        <v>0</v>
      </c>
      <c r="BC61" s="190" t="n">
        <f aca="false">BC68</f>
        <v>0</v>
      </c>
      <c r="BD61" s="190" t="n">
        <f aca="false">BD68</f>
        <v>0</v>
      </c>
      <c r="BE61" s="190" t="n">
        <f aca="false">BE68</f>
        <v>0</v>
      </c>
      <c r="BF61" s="190" t="n">
        <f aca="false">BF68</f>
        <v>0</v>
      </c>
      <c r="BG61" s="190" t="n">
        <f aca="false">BG68</f>
        <v>0</v>
      </c>
      <c r="BH61" s="190" t="n">
        <f aca="false">BH68</f>
        <v>0</v>
      </c>
      <c r="BI61" s="190" t="n">
        <f aca="false">BI68</f>
        <v>0</v>
      </c>
      <c r="BJ61" s="190" t="n">
        <f aca="false">BJ68</f>
        <v>0</v>
      </c>
      <c r="BK61" s="190" t="n">
        <f aca="false">BK68</f>
        <v>0</v>
      </c>
      <c r="BL61" s="190" t="n">
        <f aca="false">BL68</f>
        <v>0</v>
      </c>
      <c r="BM61" s="185" t="n">
        <v>0</v>
      </c>
      <c r="BN61" s="185" t="n">
        <v>0</v>
      </c>
      <c r="BO61" s="185" t="n">
        <v>0</v>
      </c>
      <c r="BP61" s="185" t="n">
        <v>0</v>
      </c>
      <c r="BQ61" s="185" t="n">
        <v>0</v>
      </c>
      <c r="BR61" s="185" t="n">
        <v>0</v>
      </c>
      <c r="BS61" s="150" t="s">
        <v>173</v>
      </c>
    </row>
    <row r="62" customFormat="false" ht="24" hidden="false" customHeight="false" outlineLevel="0" collapsed="false">
      <c r="A62" s="182" t="s">
        <v>112</v>
      </c>
      <c r="B62" s="183" t="s">
        <v>113</v>
      </c>
      <c r="C62" s="184" t="s">
        <v>37</v>
      </c>
      <c r="D62" s="185" t="n">
        <v>0</v>
      </c>
      <c r="E62" s="186" t="n">
        <v>0</v>
      </c>
      <c r="F62" s="187" t="n">
        <v>0</v>
      </c>
      <c r="G62" s="186" t="n">
        <v>0</v>
      </c>
      <c r="H62" s="187" t="n">
        <v>0</v>
      </c>
      <c r="I62" s="188" t="n">
        <v>0</v>
      </c>
      <c r="J62" s="188" t="n">
        <v>0</v>
      </c>
      <c r="K62" s="185" t="n">
        <f aca="false">K65+K66+K68</f>
        <v>0</v>
      </c>
      <c r="L62" s="185" t="n">
        <f aca="false">L65+L66+L68</f>
        <v>0</v>
      </c>
      <c r="M62" s="185" t="n">
        <f aca="false">M65+M66+M68</f>
        <v>0</v>
      </c>
      <c r="N62" s="185" t="n">
        <f aca="false">N65+N66+N68</f>
        <v>0</v>
      </c>
      <c r="O62" s="185" t="n">
        <f aca="false">O65+O66+O68</f>
        <v>0</v>
      </c>
      <c r="P62" s="189" t="n">
        <v>0</v>
      </c>
      <c r="Q62" s="188" t="n">
        <v>0</v>
      </c>
      <c r="R62" s="188" t="n">
        <v>0</v>
      </c>
      <c r="S62" s="188" t="n">
        <v>0</v>
      </c>
      <c r="T62" s="188" t="n">
        <v>0</v>
      </c>
      <c r="U62" s="188" t="n">
        <v>0</v>
      </c>
      <c r="V62" s="188" t="n">
        <v>0</v>
      </c>
      <c r="W62" s="188" t="n">
        <v>0</v>
      </c>
      <c r="X62" s="188" t="n">
        <v>0</v>
      </c>
      <c r="Y62" s="188" t="n">
        <v>0</v>
      </c>
      <c r="Z62" s="188" t="n">
        <v>0</v>
      </c>
      <c r="AA62" s="188" t="n">
        <v>0</v>
      </c>
      <c r="AB62" s="188" t="n">
        <v>0</v>
      </c>
      <c r="AC62" s="188" t="n">
        <v>0</v>
      </c>
      <c r="AD62" s="188" t="n">
        <v>0</v>
      </c>
      <c r="AE62" s="188" t="n">
        <v>0</v>
      </c>
      <c r="AF62" s="188" t="n">
        <v>0</v>
      </c>
      <c r="AG62" s="188" t="n">
        <v>0</v>
      </c>
      <c r="AH62" s="188" t="n">
        <v>0</v>
      </c>
      <c r="AI62" s="190" t="n">
        <v>0</v>
      </c>
      <c r="AJ62" s="190" t="n">
        <v>0</v>
      </c>
      <c r="AK62" s="190" t="n">
        <v>0</v>
      </c>
      <c r="AL62" s="190" t="n">
        <v>0</v>
      </c>
      <c r="AM62" s="188" t="n">
        <v>0</v>
      </c>
      <c r="AN62" s="188" t="n">
        <v>0</v>
      </c>
      <c r="AO62" s="190" t="n">
        <f aca="false">AO69</f>
        <v>0</v>
      </c>
      <c r="AP62" s="190" t="n">
        <f aca="false">AP69</f>
        <v>0</v>
      </c>
      <c r="AQ62" s="190" t="n">
        <f aca="false">AQ69</f>
        <v>0</v>
      </c>
      <c r="AR62" s="190" t="n">
        <f aca="false">AR69</f>
        <v>0</v>
      </c>
      <c r="AS62" s="190" t="n">
        <f aca="false">AS69</f>
        <v>0</v>
      </c>
      <c r="AT62" s="190" t="n">
        <f aca="false">AT69</f>
        <v>0</v>
      </c>
      <c r="AU62" s="190" t="n">
        <f aca="false">AU69</f>
        <v>0</v>
      </c>
      <c r="AV62" s="190" t="n">
        <f aca="false">AV69</f>
        <v>0</v>
      </c>
      <c r="AW62" s="190" t="n">
        <f aca="false">AW69</f>
        <v>0</v>
      </c>
      <c r="AX62" s="190" t="n">
        <f aca="false">AX69</f>
        <v>0</v>
      </c>
      <c r="AY62" s="190" t="n">
        <f aca="false">AY69</f>
        <v>0</v>
      </c>
      <c r="AZ62" s="190" t="n">
        <f aca="false">AZ69</f>
        <v>0</v>
      </c>
      <c r="BA62" s="190" t="n">
        <f aca="false">BA69</f>
        <v>0</v>
      </c>
      <c r="BB62" s="190" t="n">
        <f aca="false">BB69</f>
        <v>0</v>
      </c>
      <c r="BC62" s="190" t="n">
        <f aca="false">BC69</f>
        <v>0</v>
      </c>
      <c r="BD62" s="190" t="n">
        <f aca="false">BD69</f>
        <v>0</v>
      </c>
      <c r="BE62" s="190" t="n">
        <f aca="false">BE69</f>
        <v>0</v>
      </c>
      <c r="BF62" s="190" t="n">
        <f aca="false">BF69</f>
        <v>0</v>
      </c>
      <c r="BG62" s="190" t="n">
        <f aca="false">BG69</f>
        <v>0</v>
      </c>
      <c r="BH62" s="190" t="n">
        <f aca="false">BH69</f>
        <v>0</v>
      </c>
      <c r="BI62" s="190" t="n">
        <f aca="false">BI69</f>
        <v>0</v>
      </c>
      <c r="BJ62" s="190" t="n">
        <f aca="false">BJ69</f>
        <v>0</v>
      </c>
      <c r="BK62" s="190" t="n">
        <f aca="false">BK69</f>
        <v>0</v>
      </c>
      <c r="BL62" s="190" t="n">
        <f aca="false">BL69</f>
        <v>0</v>
      </c>
      <c r="BM62" s="185" t="n">
        <v>0</v>
      </c>
      <c r="BN62" s="185" t="n">
        <v>0</v>
      </c>
      <c r="BO62" s="185" t="n">
        <v>0</v>
      </c>
      <c r="BP62" s="185" t="n">
        <v>0</v>
      </c>
      <c r="BQ62" s="185" t="n">
        <v>0</v>
      </c>
      <c r="BR62" s="185" t="n">
        <v>0</v>
      </c>
      <c r="BS62" s="150" t="s">
        <v>173</v>
      </c>
    </row>
    <row r="63" customFormat="false" ht="15.75" hidden="false" customHeight="false" outlineLevel="0" collapsed="false">
      <c r="A63" s="182" t="s">
        <v>112</v>
      </c>
      <c r="B63" s="194" t="s">
        <v>114</v>
      </c>
      <c r="C63" s="182" t="s">
        <v>115</v>
      </c>
      <c r="D63" s="185" t="n">
        <v>0</v>
      </c>
      <c r="E63" s="186" t="n">
        <v>0</v>
      </c>
      <c r="F63" s="187" t="n">
        <v>0</v>
      </c>
      <c r="G63" s="186" t="n">
        <v>0</v>
      </c>
      <c r="H63" s="187" t="n">
        <v>0</v>
      </c>
      <c r="I63" s="188" t="n">
        <v>0</v>
      </c>
      <c r="J63" s="188" t="n">
        <v>0</v>
      </c>
      <c r="K63" s="185" t="n">
        <f aca="false">K66+K67+K69</f>
        <v>0</v>
      </c>
      <c r="L63" s="185" t="n">
        <f aca="false">L66+L67+L69</f>
        <v>0</v>
      </c>
      <c r="M63" s="185" t="n">
        <f aca="false">M66+M67+M69</f>
        <v>0</v>
      </c>
      <c r="N63" s="185" t="n">
        <f aca="false">N66+N67+N69</f>
        <v>0</v>
      </c>
      <c r="O63" s="185" t="n">
        <f aca="false">O66+O67+O69</f>
        <v>0</v>
      </c>
      <c r="P63" s="189" t="n">
        <v>0</v>
      </c>
      <c r="Q63" s="188" t="n">
        <v>0</v>
      </c>
      <c r="R63" s="188" t="n">
        <v>0</v>
      </c>
      <c r="S63" s="188" t="n">
        <v>0</v>
      </c>
      <c r="T63" s="188" t="n">
        <v>0</v>
      </c>
      <c r="U63" s="188" t="n">
        <v>0</v>
      </c>
      <c r="V63" s="188" t="n">
        <v>0</v>
      </c>
      <c r="W63" s="188" t="n">
        <v>0</v>
      </c>
      <c r="X63" s="188" t="n">
        <v>0</v>
      </c>
      <c r="Y63" s="188" t="n">
        <v>0</v>
      </c>
      <c r="Z63" s="188" t="n">
        <v>0</v>
      </c>
      <c r="AA63" s="188" t="n">
        <v>0</v>
      </c>
      <c r="AB63" s="188" t="n">
        <v>0</v>
      </c>
      <c r="AC63" s="188" t="n">
        <v>0</v>
      </c>
      <c r="AD63" s="188" t="n">
        <v>0</v>
      </c>
      <c r="AE63" s="188" t="n">
        <v>0</v>
      </c>
      <c r="AF63" s="188" t="n">
        <v>0</v>
      </c>
      <c r="AG63" s="188" t="n">
        <v>0</v>
      </c>
      <c r="AH63" s="188" t="n">
        <v>0</v>
      </c>
      <c r="AI63" s="190" t="n">
        <v>0</v>
      </c>
      <c r="AJ63" s="190" t="n">
        <v>0</v>
      </c>
      <c r="AK63" s="190" t="n">
        <v>0</v>
      </c>
      <c r="AL63" s="190" t="n">
        <v>0</v>
      </c>
      <c r="AM63" s="188" t="n">
        <v>0</v>
      </c>
      <c r="AN63" s="188" t="n">
        <v>0</v>
      </c>
      <c r="AO63" s="190" t="n">
        <f aca="false">AO70</f>
        <v>0</v>
      </c>
      <c r="AP63" s="190" t="n">
        <f aca="false">AP70</f>
        <v>0</v>
      </c>
      <c r="AQ63" s="190" t="n">
        <f aca="false">AQ70</f>
        <v>0</v>
      </c>
      <c r="AR63" s="190" t="n">
        <f aca="false">AR70</f>
        <v>0</v>
      </c>
      <c r="AS63" s="190" t="n">
        <f aca="false">AS70</f>
        <v>0</v>
      </c>
      <c r="AT63" s="190" t="n">
        <f aca="false">AT70</f>
        <v>0</v>
      </c>
      <c r="AU63" s="190" t="n">
        <f aca="false">AU70</f>
        <v>0</v>
      </c>
      <c r="AV63" s="190" t="n">
        <f aca="false">AV70</f>
        <v>0</v>
      </c>
      <c r="AW63" s="190" t="n">
        <f aca="false">AW70</f>
        <v>0</v>
      </c>
      <c r="AX63" s="190" t="n">
        <f aca="false">AX70</f>
        <v>0</v>
      </c>
      <c r="AY63" s="190" t="n">
        <f aca="false">AY70</f>
        <v>0</v>
      </c>
      <c r="AZ63" s="190" t="n">
        <f aca="false">AZ70</f>
        <v>0</v>
      </c>
      <c r="BA63" s="190" t="n">
        <f aca="false">BA70</f>
        <v>0</v>
      </c>
      <c r="BB63" s="190" t="n">
        <f aca="false">BB70</f>
        <v>0</v>
      </c>
      <c r="BC63" s="190" t="n">
        <f aca="false">BC70</f>
        <v>0</v>
      </c>
      <c r="BD63" s="190" t="n">
        <f aca="false">BD70</f>
        <v>0</v>
      </c>
      <c r="BE63" s="190" t="n">
        <f aca="false">BE70</f>
        <v>0</v>
      </c>
      <c r="BF63" s="190" t="n">
        <f aca="false">BF70</f>
        <v>0</v>
      </c>
      <c r="BG63" s="190" t="n">
        <f aca="false">BG70</f>
        <v>0</v>
      </c>
      <c r="BH63" s="190" t="n">
        <f aca="false">BH70</f>
        <v>0</v>
      </c>
      <c r="BI63" s="190" t="n">
        <f aca="false">BI70</f>
        <v>0</v>
      </c>
      <c r="BJ63" s="190" t="n">
        <f aca="false">BJ70</f>
        <v>0</v>
      </c>
      <c r="BK63" s="190" t="n">
        <f aca="false">BK70</f>
        <v>0</v>
      </c>
      <c r="BL63" s="190" t="n">
        <f aca="false">BL70</f>
        <v>0</v>
      </c>
      <c r="BM63" s="185" t="n">
        <v>0</v>
      </c>
      <c r="BN63" s="185" t="n">
        <v>0</v>
      </c>
      <c r="BO63" s="185" t="n">
        <v>0</v>
      </c>
      <c r="BP63" s="185" t="n">
        <v>0</v>
      </c>
      <c r="BQ63" s="185" t="n">
        <v>0</v>
      </c>
      <c r="BR63" s="185" t="n">
        <v>0</v>
      </c>
      <c r="BS63" s="150" t="s">
        <v>173</v>
      </c>
    </row>
    <row r="64" customFormat="false" ht="24" hidden="false" customHeight="false" outlineLevel="0" collapsed="false">
      <c r="A64" s="182" t="s">
        <v>116</v>
      </c>
      <c r="B64" s="183" t="s">
        <v>117</v>
      </c>
      <c r="C64" s="184" t="s">
        <v>37</v>
      </c>
      <c r="D64" s="185" t="n">
        <v>0</v>
      </c>
      <c r="E64" s="186" t="n">
        <v>0</v>
      </c>
      <c r="F64" s="187" t="n">
        <v>0</v>
      </c>
      <c r="G64" s="186" t="n">
        <v>0</v>
      </c>
      <c r="H64" s="187" t="n">
        <v>0</v>
      </c>
      <c r="I64" s="188" t="n">
        <v>0</v>
      </c>
      <c r="J64" s="188" t="n">
        <v>0</v>
      </c>
      <c r="K64" s="185" t="n">
        <f aca="false">K67+K68+K70</f>
        <v>0</v>
      </c>
      <c r="L64" s="185" t="n">
        <f aca="false">L67+L68+L70</f>
        <v>0</v>
      </c>
      <c r="M64" s="185" t="n">
        <f aca="false">M67+M68+M70</f>
        <v>0</v>
      </c>
      <c r="N64" s="185" t="n">
        <f aca="false">N67+N68+N70</f>
        <v>0</v>
      </c>
      <c r="O64" s="185" t="n">
        <f aca="false">O67+O68+O70</f>
        <v>0</v>
      </c>
      <c r="P64" s="189" t="n">
        <v>0</v>
      </c>
      <c r="Q64" s="188" t="n">
        <v>0</v>
      </c>
      <c r="R64" s="188" t="n">
        <v>0</v>
      </c>
      <c r="S64" s="188" t="n">
        <v>0</v>
      </c>
      <c r="T64" s="188" t="n">
        <v>0</v>
      </c>
      <c r="U64" s="188" t="n">
        <v>0</v>
      </c>
      <c r="V64" s="188" t="n">
        <v>0</v>
      </c>
      <c r="W64" s="188" t="n">
        <v>0</v>
      </c>
      <c r="X64" s="188" t="n">
        <v>0</v>
      </c>
      <c r="Y64" s="188" t="n">
        <v>0</v>
      </c>
      <c r="Z64" s="188" t="n">
        <v>0</v>
      </c>
      <c r="AA64" s="188" t="n">
        <v>0</v>
      </c>
      <c r="AB64" s="188" t="n">
        <v>0</v>
      </c>
      <c r="AC64" s="188" t="n">
        <v>0</v>
      </c>
      <c r="AD64" s="188" t="n">
        <v>0</v>
      </c>
      <c r="AE64" s="188" t="n">
        <v>0</v>
      </c>
      <c r="AF64" s="188" t="n">
        <v>0</v>
      </c>
      <c r="AG64" s="188" t="n">
        <v>0</v>
      </c>
      <c r="AH64" s="188" t="n">
        <v>0</v>
      </c>
      <c r="AI64" s="190" t="n">
        <v>0</v>
      </c>
      <c r="AJ64" s="190" t="n">
        <v>0</v>
      </c>
      <c r="AK64" s="190" t="n">
        <v>0</v>
      </c>
      <c r="AL64" s="190" t="n">
        <v>0</v>
      </c>
      <c r="AM64" s="188" t="n">
        <v>0</v>
      </c>
      <c r="AN64" s="188" t="n">
        <v>0</v>
      </c>
      <c r="AO64" s="190" t="n">
        <f aca="false">AO71</f>
        <v>0</v>
      </c>
      <c r="AP64" s="190" t="n">
        <f aca="false">AP71</f>
        <v>0</v>
      </c>
      <c r="AQ64" s="190" t="n">
        <f aca="false">AQ71</f>
        <v>0</v>
      </c>
      <c r="AR64" s="190" t="n">
        <f aca="false">AR71</f>
        <v>0</v>
      </c>
      <c r="AS64" s="190" t="n">
        <f aca="false">AS71</f>
        <v>0</v>
      </c>
      <c r="AT64" s="190" t="n">
        <f aca="false">AT71</f>
        <v>0</v>
      </c>
      <c r="AU64" s="190" t="n">
        <f aca="false">AU71</f>
        <v>0</v>
      </c>
      <c r="AV64" s="190" t="n">
        <f aca="false">AV71</f>
        <v>0</v>
      </c>
      <c r="AW64" s="190" t="n">
        <f aca="false">AW71</f>
        <v>0</v>
      </c>
      <c r="AX64" s="190" t="n">
        <f aca="false">AX71</f>
        <v>0</v>
      </c>
      <c r="AY64" s="190" t="n">
        <f aca="false">AY71</f>
        <v>0</v>
      </c>
      <c r="AZ64" s="190" t="n">
        <f aca="false">AZ71</f>
        <v>0</v>
      </c>
      <c r="BA64" s="190" t="n">
        <f aca="false">BA71</f>
        <v>0</v>
      </c>
      <c r="BB64" s="190" t="n">
        <f aca="false">BB71</f>
        <v>0</v>
      </c>
      <c r="BC64" s="190" t="n">
        <f aca="false">BC71</f>
        <v>0</v>
      </c>
      <c r="BD64" s="190" t="n">
        <f aca="false">BD71</f>
        <v>0</v>
      </c>
      <c r="BE64" s="190" t="n">
        <f aca="false">BE71</f>
        <v>0</v>
      </c>
      <c r="BF64" s="190" t="n">
        <f aca="false">BF71</f>
        <v>0</v>
      </c>
      <c r="BG64" s="190" t="n">
        <f aca="false">BG71</f>
        <v>0</v>
      </c>
      <c r="BH64" s="190" t="n">
        <f aca="false">BH71</f>
        <v>0</v>
      </c>
      <c r="BI64" s="190" t="n">
        <f aca="false">BI71</f>
        <v>0</v>
      </c>
      <c r="BJ64" s="190" t="n">
        <f aca="false">BJ71</f>
        <v>0</v>
      </c>
      <c r="BK64" s="190" t="n">
        <f aca="false">BK71</f>
        <v>0</v>
      </c>
      <c r="BL64" s="190" t="n">
        <f aca="false">BL71</f>
        <v>0</v>
      </c>
      <c r="BM64" s="185" t="n">
        <v>0</v>
      </c>
      <c r="BN64" s="185" t="n">
        <v>0</v>
      </c>
      <c r="BO64" s="185" t="n">
        <v>0</v>
      </c>
      <c r="BP64" s="185" t="n">
        <v>0</v>
      </c>
      <c r="BQ64" s="185" t="n">
        <v>0</v>
      </c>
      <c r="BR64" s="185" t="n">
        <v>0</v>
      </c>
      <c r="BS64" s="150" t="s">
        <v>173</v>
      </c>
    </row>
    <row r="65" customFormat="false" ht="24" hidden="false" customHeight="false" outlineLevel="0" collapsed="false">
      <c r="A65" s="182" t="s">
        <v>118</v>
      </c>
      <c r="B65" s="183" t="s">
        <v>119</v>
      </c>
      <c r="C65" s="184" t="s">
        <v>37</v>
      </c>
      <c r="D65" s="185" t="n">
        <v>0</v>
      </c>
      <c r="E65" s="186" t="n">
        <v>0</v>
      </c>
      <c r="F65" s="187" t="n">
        <v>0</v>
      </c>
      <c r="G65" s="186" t="n">
        <v>0</v>
      </c>
      <c r="H65" s="187" t="n">
        <v>0</v>
      </c>
      <c r="I65" s="188" t="n">
        <v>0</v>
      </c>
      <c r="J65" s="188" t="n">
        <v>0</v>
      </c>
      <c r="K65" s="185" t="n">
        <f aca="false">K68+K69+K71</f>
        <v>0</v>
      </c>
      <c r="L65" s="185" t="n">
        <f aca="false">L68+L69+L71</f>
        <v>0</v>
      </c>
      <c r="M65" s="185" t="n">
        <f aca="false">M68+M69+M71</f>
        <v>0</v>
      </c>
      <c r="N65" s="185" t="n">
        <f aca="false">N68+N69+N71</f>
        <v>0</v>
      </c>
      <c r="O65" s="185" t="n">
        <f aca="false">O68+O69+O71</f>
        <v>0</v>
      </c>
      <c r="P65" s="189" t="n">
        <v>0</v>
      </c>
      <c r="Q65" s="188" t="n">
        <v>0</v>
      </c>
      <c r="R65" s="188" t="n">
        <v>0</v>
      </c>
      <c r="S65" s="188" t="n">
        <v>0</v>
      </c>
      <c r="T65" s="188" t="n">
        <v>0</v>
      </c>
      <c r="U65" s="188" t="n">
        <v>0</v>
      </c>
      <c r="V65" s="188" t="n">
        <v>0</v>
      </c>
      <c r="W65" s="188" t="n">
        <v>0</v>
      </c>
      <c r="X65" s="188" t="n">
        <v>0</v>
      </c>
      <c r="Y65" s="188" t="n">
        <v>0</v>
      </c>
      <c r="Z65" s="188" t="n">
        <v>0</v>
      </c>
      <c r="AA65" s="188" t="n">
        <v>0</v>
      </c>
      <c r="AB65" s="188" t="n">
        <v>0</v>
      </c>
      <c r="AC65" s="188" t="n">
        <v>0</v>
      </c>
      <c r="AD65" s="188" t="n">
        <v>0</v>
      </c>
      <c r="AE65" s="188" t="n">
        <v>0</v>
      </c>
      <c r="AF65" s="188" t="n">
        <v>0</v>
      </c>
      <c r="AG65" s="188" t="n">
        <v>0</v>
      </c>
      <c r="AH65" s="188" t="n">
        <v>0</v>
      </c>
      <c r="AI65" s="190" t="n">
        <v>0</v>
      </c>
      <c r="AJ65" s="190" t="n">
        <v>0</v>
      </c>
      <c r="AK65" s="190" t="n">
        <v>0</v>
      </c>
      <c r="AL65" s="190" t="n">
        <v>0</v>
      </c>
      <c r="AM65" s="188" t="n">
        <v>0</v>
      </c>
      <c r="AN65" s="188" t="n">
        <v>0</v>
      </c>
      <c r="AO65" s="190" t="n">
        <f aca="false">AO72</f>
        <v>0</v>
      </c>
      <c r="AP65" s="190" t="n">
        <f aca="false">AP72</f>
        <v>0</v>
      </c>
      <c r="AQ65" s="190" t="n">
        <f aca="false">AQ72</f>
        <v>0</v>
      </c>
      <c r="AR65" s="190" t="n">
        <f aca="false">AR72</f>
        <v>0</v>
      </c>
      <c r="AS65" s="190" t="n">
        <f aca="false">AS72</f>
        <v>0</v>
      </c>
      <c r="AT65" s="190" t="n">
        <f aca="false">AT72</f>
        <v>0</v>
      </c>
      <c r="AU65" s="190" t="n">
        <f aca="false">AU72</f>
        <v>0</v>
      </c>
      <c r="AV65" s="190" t="n">
        <f aca="false">AV72</f>
        <v>0</v>
      </c>
      <c r="AW65" s="190" t="n">
        <f aca="false">AW72</f>
        <v>0</v>
      </c>
      <c r="AX65" s="190" t="n">
        <f aca="false">AX72</f>
        <v>0</v>
      </c>
      <c r="AY65" s="190" t="n">
        <f aca="false">AY72</f>
        <v>0</v>
      </c>
      <c r="AZ65" s="190" t="n">
        <f aca="false">AZ72</f>
        <v>0</v>
      </c>
      <c r="BA65" s="190" t="n">
        <f aca="false">BA72</f>
        <v>0</v>
      </c>
      <c r="BB65" s="190" t="n">
        <f aca="false">BB72</f>
        <v>0</v>
      </c>
      <c r="BC65" s="190" t="n">
        <f aca="false">BC72</f>
        <v>0</v>
      </c>
      <c r="BD65" s="190" t="n">
        <f aca="false">BD72</f>
        <v>0</v>
      </c>
      <c r="BE65" s="190" t="n">
        <f aca="false">BE72</f>
        <v>0</v>
      </c>
      <c r="BF65" s="190" t="n">
        <f aca="false">BF72</f>
        <v>0</v>
      </c>
      <c r="BG65" s="190" t="n">
        <f aca="false">BG72</f>
        <v>0</v>
      </c>
      <c r="BH65" s="190" t="n">
        <f aca="false">BH72</f>
        <v>0</v>
      </c>
      <c r="BI65" s="190" t="n">
        <f aca="false">BI72</f>
        <v>0</v>
      </c>
      <c r="BJ65" s="190" t="n">
        <f aca="false">BJ72</f>
        <v>0</v>
      </c>
      <c r="BK65" s="190" t="n">
        <f aca="false">BK72</f>
        <v>0</v>
      </c>
      <c r="BL65" s="190" t="n">
        <f aca="false">BL72</f>
        <v>0</v>
      </c>
      <c r="BM65" s="185" t="n">
        <v>0</v>
      </c>
      <c r="BN65" s="185" t="n">
        <v>0</v>
      </c>
      <c r="BO65" s="185" t="n">
        <v>0</v>
      </c>
      <c r="BP65" s="185" t="n">
        <v>0</v>
      </c>
      <c r="BQ65" s="185" t="n">
        <v>0</v>
      </c>
      <c r="BR65" s="185" t="n">
        <v>0</v>
      </c>
      <c r="BS65" s="150" t="s">
        <v>173</v>
      </c>
    </row>
    <row r="66" customFormat="false" ht="24" hidden="false" customHeight="false" outlineLevel="0" collapsed="false">
      <c r="A66" s="182" t="s">
        <v>120</v>
      </c>
      <c r="B66" s="183" t="s">
        <v>121</v>
      </c>
      <c r="C66" s="184" t="s">
        <v>37</v>
      </c>
      <c r="D66" s="185" t="n">
        <v>0</v>
      </c>
      <c r="E66" s="186" t="n">
        <v>0</v>
      </c>
      <c r="F66" s="187" t="n">
        <v>0</v>
      </c>
      <c r="G66" s="186" t="n">
        <v>0</v>
      </c>
      <c r="H66" s="187" t="n">
        <v>0</v>
      </c>
      <c r="I66" s="188" t="n">
        <v>0</v>
      </c>
      <c r="J66" s="188" t="n">
        <v>0</v>
      </c>
      <c r="K66" s="185" t="n">
        <f aca="false">K69+K70+K72</f>
        <v>0</v>
      </c>
      <c r="L66" s="185" t="n">
        <f aca="false">L69+L70+L72</f>
        <v>0</v>
      </c>
      <c r="M66" s="185" t="n">
        <f aca="false">M69+M70+M72</f>
        <v>0</v>
      </c>
      <c r="N66" s="185" t="n">
        <f aca="false">N69+N70+N72</f>
        <v>0</v>
      </c>
      <c r="O66" s="185" t="n">
        <f aca="false">O69+O70+O72</f>
        <v>0</v>
      </c>
      <c r="P66" s="189" t="n">
        <v>0</v>
      </c>
      <c r="Q66" s="188" t="n">
        <v>0</v>
      </c>
      <c r="R66" s="188" t="n">
        <v>0</v>
      </c>
      <c r="S66" s="188" t="n">
        <v>0</v>
      </c>
      <c r="T66" s="188" t="n">
        <v>0</v>
      </c>
      <c r="U66" s="188" t="n">
        <v>0</v>
      </c>
      <c r="V66" s="188" t="n">
        <v>0</v>
      </c>
      <c r="W66" s="188" t="n">
        <v>0</v>
      </c>
      <c r="X66" s="188" t="n">
        <v>0</v>
      </c>
      <c r="Y66" s="188" t="n">
        <v>0</v>
      </c>
      <c r="Z66" s="188" t="n">
        <v>0</v>
      </c>
      <c r="AA66" s="188" t="n">
        <v>0</v>
      </c>
      <c r="AB66" s="188" t="n">
        <v>0</v>
      </c>
      <c r="AC66" s="188" t="n">
        <v>0</v>
      </c>
      <c r="AD66" s="188" t="n">
        <v>0</v>
      </c>
      <c r="AE66" s="188" t="n">
        <v>0</v>
      </c>
      <c r="AF66" s="188" t="n">
        <v>0</v>
      </c>
      <c r="AG66" s="188" t="n">
        <v>0</v>
      </c>
      <c r="AH66" s="188" t="n">
        <v>0</v>
      </c>
      <c r="AI66" s="190" t="n">
        <v>0</v>
      </c>
      <c r="AJ66" s="190" t="n">
        <v>0</v>
      </c>
      <c r="AK66" s="190" t="n">
        <v>0</v>
      </c>
      <c r="AL66" s="190" t="n">
        <v>0</v>
      </c>
      <c r="AM66" s="188" t="n">
        <v>0</v>
      </c>
      <c r="AN66" s="188" t="n">
        <v>0</v>
      </c>
      <c r="AO66" s="190" t="n">
        <f aca="false">AO73</f>
        <v>0</v>
      </c>
      <c r="AP66" s="190" t="n">
        <f aca="false">AP73</f>
        <v>0</v>
      </c>
      <c r="AQ66" s="190" t="n">
        <f aca="false">AQ73</f>
        <v>0</v>
      </c>
      <c r="AR66" s="190" t="n">
        <f aca="false">AR73</f>
        <v>0</v>
      </c>
      <c r="AS66" s="190" t="n">
        <f aca="false">AS73</f>
        <v>0</v>
      </c>
      <c r="AT66" s="190" t="n">
        <f aca="false">AT73</f>
        <v>0</v>
      </c>
      <c r="AU66" s="190" t="n">
        <f aca="false">AU73</f>
        <v>0</v>
      </c>
      <c r="AV66" s="190" t="n">
        <f aca="false">AV73</f>
        <v>0</v>
      </c>
      <c r="AW66" s="190" t="n">
        <f aca="false">AW73</f>
        <v>0</v>
      </c>
      <c r="AX66" s="190" t="n">
        <f aca="false">AX73</f>
        <v>0</v>
      </c>
      <c r="AY66" s="190" t="n">
        <f aca="false">AY73</f>
        <v>0</v>
      </c>
      <c r="AZ66" s="190" t="n">
        <f aca="false">AZ73</f>
        <v>0</v>
      </c>
      <c r="BA66" s="190" t="n">
        <f aca="false">BA73</f>
        <v>0</v>
      </c>
      <c r="BB66" s="190" t="n">
        <f aca="false">BB73</f>
        <v>0</v>
      </c>
      <c r="BC66" s="190" t="n">
        <f aca="false">BC73</f>
        <v>0</v>
      </c>
      <c r="BD66" s="190" t="n">
        <f aca="false">BD73</f>
        <v>0</v>
      </c>
      <c r="BE66" s="190" t="n">
        <f aca="false">BE73</f>
        <v>0</v>
      </c>
      <c r="BF66" s="190" t="n">
        <f aca="false">BF73</f>
        <v>0</v>
      </c>
      <c r="BG66" s="190" t="n">
        <f aca="false">BG73</f>
        <v>0</v>
      </c>
      <c r="BH66" s="190" t="n">
        <f aca="false">BH73</f>
        <v>0</v>
      </c>
      <c r="BI66" s="190" t="n">
        <f aca="false">BI73</f>
        <v>0</v>
      </c>
      <c r="BJ66" s="190" t="n">
        <f aca="false">BJ73</f>
        <v>0</v>
      </c>
      <c r="BK66" s="190" t="n">
        <f aca="false">BK73</f>
        <v>0</v>
      </c>
      <c r="BL66" s="190" t="n">
        <f aca="false">BL73</f>
        <v>0</v>
      </c>
      <c r="BM66" s="185" t="n">
        <v>0</v>
      </c>
      <c r="BN66" s="185" t="n">
        <v>0</v>
      </c>
      <c r="BO66" s="185" t="n">
        <v>0</v>
      </c>
      <c r="BP66" s="185" t="n">
        <v>0</v>
      </c>
      <c r="BQ66" s="185" t="n">
        <v>0</v>
      </c>
      <c r="BR66" s="185" t="n">
        <v>0</v>
      </c>
      <c r="BS66" s="150" t="s">
        <v>173</v>
      </c>
    </row>
    <row r="67" customFormat="false" ht="24" hidden="false" customHeight="true" outlineLevel="0" collapsed="false">
      <c r="A67" s="182" t="s">
        <v>122</v>
      </c>
      <c r="B67" s="183" t="s">
        <v>123</v>
      </c>
      <c r="C67" s="184" t="s">
        <v>37</v>
      </c>
      <c r="D67" s="185" t="n">
        <v>0</v>
      </c>
      <c r="E67" s="186" t="n">
        <v>0</v>
      </c>
      <c r="F67" s="187" t="n">
        <v>0</v>
      </c>
      <c r="G67" s="186" t="n">
        <v>0</v>
      </c>
      <c r="H67" s="187" t="n">
        <v>0</v>
      </c>
      <c r="I67" s="188" t="n">
        <v>0</v>
      </c>
      <c r="J67" s="188" t="n">
        <v>0</v>
      </c>
      <c r="K67" s="185" t="n">
        <f aca="false">K70+K71+K73</f>
        <v>0</v>
      </c>
      <c r="L67" s="185" t="n">
        <f aca="false">L70+L71+L73</f>
        <v>0</v>
      </c>
      <c r="M67" s="185" t="n">
        <f aca="false">M70+M71+M73</f>
        <v>0</v>
      </c>
      <c r="N67" s="185" t="n">
        <f aca="false">N70+N71+N73</f>
        <v>0</v>
      </c>
      <c r="O67" s="185" t="n">
        <f aca="false">O70+O71+O73</f>
        <v>0</v>
      </c>
      <c r="P67" s="189" t="n">
        <v>0</v>
      </c>
      <c r="Q67" s="188" t="n">
        <v>0</v>
      </c>
      <c r="R67" s="188" t="n">
        <v>0</v>
      </c>
      <c r="S67" s="188" t="n">
        <v>0</v>
      </c>
      <c r="T67" s="188" t="n">
        <v>0</v>
      </c>
      <c r="U67" s="188" t="n">
        <v>0</v>
      </c>
      <c r="V67" s="188" t="n">
        <v>0</v>
      </c>
      <c r="W67" s="188" t="n">
        <v>0</v>
      </c>
      <c r="X67" s="188" t="n">
        <v>0</v>
      </c>
      <c r="Y67" s="188" t="n">
        <v>0</v>
      </c>
      <c r="Z67" s="188" t="n">
        <v>0</v>
      </c>
      <c r="AA67" s="188" t="n">
        <v>0</v>
      </c>
      <c r="AB67" s="188" t="n">
        <v>0</v>
      </c>
      <c r="AC67" s="188" t="n">
        <v>0</v>
      </c>
      <c r="AD67" s="188" t="n">
        <v>0</v>
      </c>
      <c r="AE67" s="188" t="n">
        <v>0</v>
      </c>
      <c r="AF67" s="188" t="n">
        <v>0</v>
      </c>
      <c r="AG67" s="188" t="n">
        <v>0</v>
      </c>
      <c r="AH67" s="188" t="n">
        <v>0</v>
      </c>
      <c r="AI67" s="190" t="n">
        <v>0</v>
      </c>
      <c r="AJ67" s="190" t="n">
        <v>0</v>
      </c>
      <c r="AK67" s="190" t="n">
        <v>0</v>
      </c>
      <c r="AL67" s="190" t="n">
        <v>0</v>
      </c>
      <c r="AM67" s="188" t="n">
        <v>0</v>
      </c>
      <c r="AN67" s="188" t="n">
        <v>0</v>
      </c>
      <c r="AO67" s="190" t="n">
        <f aca="false">AO74</f>
        <v>0</v>
      </c>
      <c r="AP67" s="190" t="n">
        <f aca="false">AP74</f>
        <v>0</v>
      </c>
      <c r="AQ67" s="190" t="n">
        <f aca="false">AQ74</f>
        <v>0</v>
      </c>
      <c r="AR67" s="190" t="n">
        <f aca="false">AR74</f>
        <v>0</v>
      </c>
      <c r="AS67" s="190" t="n">
        <f aca="false">AS74</f>
        <v>0</v>
      </c>
      <c r="AT67" s="190" t="n">
        <f aca="false">AT74</f>
        <v>0</v>
      </c>
      <c r="AU67" s="190" t="n">
        <f aca="false">AU74</f>
        <v>0</v>
      </c>
      <c r="AV67" s="190" t="n">
        <f aca="false">AV74</f>
        <v>0</v>
      </c>
      <c r="AW67" s="190" t="n">
        <f aca="false">AW74</f>
        <v>0</v>
      </c>
      <c r="AX67" s="190" t="n">
        <f aca="false">AX74</f>
        <v>0</v>
      </c>
      <c r="AY67" s="190" t="n">
        <f aca="false">AY74</f>
        <v>0</v>
      </c>
      <c r="AZ67" s="190" t="n">
        <f aca="false">AZ74</f>
        <v>0</v>
      </c>
      <c r="BA67" s="190" t="n">
        <f aca="false">BA74</f>
        <v>0</v>
      </c>
      <c r="BB67" s="190" t="n">
        <f aca="false">BB74</f>
        <v>0</v>
      </c>
      <c r="BC67" s="190" t="n">
        <f aca="false">BC74</f>
        <v>0</v>
      </c>
      <c r="BD67" s="190" t="n">
        <f aca="false">BD74</f>
        <v>0</v>
      </c>
      <c r="BE67" s="190" t="n">
        <f aca="false">BE74</f>
        <v>0</v>
      </c>
      <c r="BF67" s="190" t="n">
        <f aca="false">BF74</f>
        <v>0</v>
      </c>
      <c r="BG67" s="190" t="n">
        <f aca="false">BG74</f>
        <v>0</v>
      </c>
      <c r="BH67" s="190" t="n">
        <f aca="false">BH74</f>
        <v>0</v>
      </c>
      <c r="BI67" s="190" t="n">
        <f aca="false">BI74</f>
        <v>0</v>
      </c>
      <c r="BJ67" s="190" t="n">
        <f aca="false">BJ74</f>
        <v>0</v>
      </c>
      <c r="BK67" s="190" t="n">
        <f aca="false">BK74</f>
        <v>0</v>
      </c>
      <c r="BL67" s="190" t="n">
        <f aca="false">BL74</f>
        <v>0</v>
      </c>
      <c r="BM67" s="185" t="n">
        <f aca="false">BM68</f>
        <v>0</v>
      </c>
      <c r="BN67" s="185" t="n">
        <f aca="false">BN68</f>
        <v>0</v>
      </c>
      <c r="BO67" s="185" t="n">
        <f aca="false">BO68</f>
        <v>0</v>
      </c>
      <c r="BP67" s="185" t="n">
        <f aca="false">BP68</f>
        <v>0</v>
      </c>
      <c r="BQ67" s="185" t="n">
        <f aca="false">BQ68</f>
        <v>0</v>
      </c>
      <c r="BR67" s="185" t="n">
        <f aca="false">BR68</f>
        <v>0</v>
      </c>
      <c r="BS67" s="150" t="s">
        <v>173</v>
      </c>
    </row>
    <row r="68" customFormat="false" ht="18" hidden="false" customHeight="true" outlineLevel="0" collapsed="false">
      <c r="A68" s="182" t="s">
        <v>124</v>
      </c>
      <c r="B68" s="183" t="s">
        <v>125</v>
      </c>
      <c r="C68" s="184" t="s">
        <v>37</v>
      </c>
      <c r="D68" s="185" t="n">
        <v>0</v>
      </c>
      <c r="E68" s="186" t="n">
        <v>0</v>
      </c>
      <c r="F68" s="187" t="n">
        <v>0</v>
      </c>
      <c r="G68" s="186" t="n">
        <v>0</v>
      </c>
      <c r="H68" s="187" t="n">
        <v>0</v>
      </c>
      <c r="I68" s="188" t="n">
        <v>0</v>
      </c>
      <c r="J68" s="188" t="n">
        <v>0</v>
      </c>
      <c r="K68" s="185" t="n">
        <f aca="false">K71+K72+K74</f>
        <v>0</v>
      </c>
      <c r="L68" s="185" t="n">
        <f aca="false">L71+L72+L74</f>
        <v>0</v>
      </c>
      <c r="M68" s="185" t="n">
        <f aca="false">M71+M72+M74</f>
        <v>0</v>
      </c>
      <c r="N68" s="185" t="n">
        <f aca="false">N71+N72+N74</f>
        <v>0</v>
      </c>
      <c r="O68" s="185" t="n">
        <f aca="false">O71+O72+O74</f>
        <v>0</v>
      </c>
      <c r="P68" s="189" t="n">
        <v>0</v>
      </c>
      <c r="Q68" s="188" t="n">
        <v>0</v>
      </c>
      <c r="R68" s="188" t="n">
        <v>0</v>
      </c>
      <c r="S68" s="188" t="n">
        <v>0</v>
      </c>
      <c r="T68" s="188" t="n">
        <v>0</v>
      </c>
      <c r="U68" s="188" t="n">
        <v>0</v>
      </c>
      <c r="V68" s="188" t="n">
        <v>0</v>
      </c>
      <c r="W68" s="188" t="n">
        <v>0</v>
      </c>
      <c r="X68" s="188" t="n">
        <v>0</v>
      </c>
      <c r="Y68" s="188" t="n">
        <v>0</v>
      </c>
      <c r="Z68" s="188" t="n">
        <v>0</v>
      </c>
      <c r="AA68" s="188" t="n">
        <v>0</v>
      </c>
      <c r="AB68" s="188" t="n">
        <v>0</v>
      </c>
      <c r="AC68" s="188" t="n">
        <v>0</v>
      </c>
      <c r="AD68" s="188" t="n">
        <v>0</v>
      </c>
      <c r="AE68" s="188" t="n">
        <v>0</v>
      </c>
      <c r="AF68" s="188" t="n">
        <v>0</v>
      </c>
      <c r="AG68" s="188" t="n">
        <v>0</v>
      </c>
      <c r="AH68" s="188" t="n">
        <v>0</v>
      </c>
      <c r="AI68" s="190" t="n">
        <v>0</v>
      </c>
      <c r="AJ68" s="190" t="n">
        <v>0</v>
      </c>
      <c r="AK68" s="190" t="n">
        <v>0</v>
      </c>
      <c r="AL68" s="190" t="n">
        <v>0</v>
      </c>
      <c r="AM68" s="188" t="n">
        <v>0</v>
      </c>
      <c r="AN68" s="188" t="n">
        <v>0</v>
      </c>
      <c r="AO68" s="190" t="n">
        <f aca="false">AO75</f>
        <v>0</v>
      </c>
      <c r="AP68" s="190" t="n">
        <f aca="false">AP75</f>
        <v>0</v>
      </c>
      <c r="AQ68" s="190" t="n">
        <f aca="false">AQ75</f>
        <v>0</v>
      </c>
      <c r="AR68" s="190" t="n">
        <f aca="false">AR75</f>
        <v>0</v>
      </c>
      <c r="AS68" s="190" t="n">
        <f aca="false">AS75</f>
        <v>0</v>
      </c>
      <c r="AT68" s="190" t="n">
        <f aca="false">AT75</f>
        <v>0</v>
      </c>
      <c r="AU68" s="190" t="n">
        <f aca="false">AU75</f>
        <v>0</v>
      </c>
      <c r="AV68" s="190" t="n">
        <f aca="false">AV75</f>
        <v>0</v>
      </c>
      <c r="AW68" s="190" t="n">
        <f aca="false">AW75</f>
        <v>0</v>
      </c>
      <c r="AX68" s="190" t="n">
        <f aca="false">AX75</f>
        <v>0</v>
      </c>
      <c r="AY68" s="190" t="n">
        <f aca="false">AY75</f>
        <v>0</v>
      </c>
      <c r="AZ68" s="190" t="n">
        <f aca="false">AZ75</f>
        <v>0</v>
      </c>
      <c r="BA68" s="190" t="n">
        <f aca="false">BA75</f>
        <v>0</v>
      </c>
      <c r="BB68" s="190" t="n">
        <f aca="false">BB75</f>
        <v>0</v>
      </c>
      <c r="BC68" s="190" t="n">
        <f aca="false">BC75</f>
        <v>0</v>
      </c>
      <c r="BD68" s="190" t="n">
        <f aca="false">BD75</f>
        <v>0</v>
      </c>
      <c r="BE68" s="190" t="n">
        <f aca="false">BE75</f>
        <v>0</v>
      </c>
      <c r="BF68" s="190" t="n">
        <f aca="false">BF75</f>
        <v>0</v>
      </c>
      <c r="BG68" s="190" t="n">
        <f aca="false">BG75</f>
        <v>0</v>
      </c>
      <c r="BH68" s="190" t="n">
        <f aca="false">BH75</f>
        <v>0</v>
      </c>
      <c r="BI68" s="190" t="n">
        <f aca="false">BI75</f>
        <v>0</v>
      </c>
      <c r="BJ68" s="190" t="n">
        <f aca="false">BJ75</f>
        <v>0</v>
      </c>
      <c r="BK68" s="190" t="n">
        <f aca="false">BK75</f>
        <v>0</v>
      </c>
      <c r="BL68" s="190" t="n">
        <f aca="false">BL75</f>
        <v>0</v>
      </c>
      <c r="BM68" s="185" t="n">
        <v>0</v>
      </c>
      <c r="BN68" s="185" t="n">
        <v>0</v>
      </c>
      <c r="BO68" s="185" t="n">
        <v>0</v>
      </c>
      <c r="BP68" s="185" t="n">
        <v>0</v>
      </c>
      <c r="BQ68" s="185" t="n">
        <f aca="false">I68-AM68</f>
        <v>0</v>
      </c>
      <c r="BR68" s="185" t="n">
        <v>0</v>
      </c>
      <c r="BS68" s="150" t="s">
        <v>173</v>
      </c>
    </row>
    <row r="69" customFormat="false" ht="36" hidden="false" customHeight="false" outlineLevel="0" collapsed="false">
      <c r="A69" s="182" t="s">
        <v>126</v>
      </c>
      <c r="B69" s="183" t="s">
        <v>127</v>
      </c>
      <c r="C69" s="184" t="s">
        <v>37</v>
      </c>
      <c r="D69" s="185" t="n">
        <v>0</v>
      </c>
      <c r="E69" s="186" t="n">
        <v>0</v>
      </c>
      <c r="F69" s="187" t="n">
        <v>0</v>
      </c>
      <c r="G69" s="186" t="n">
        <v>0</v>
      </c>
      <c r="H69" s="187" t="n">
        <v>0</v>
      </c>
      <c r="I69" s="188" t="n">
        <v>0</v>
      </c>
      <c r="J69" s="188" t="n">
        <v>0</v>
      </c>
      <c r="K69" s="185" t="n">
        <f aca="false">K72+K73+K75</f>
        <v>0</v>
      </c>
      <c r="L69" s="185" t="n">
        <f aca="false">L72+L73+L75</f>
        <v>0</v>
      </c>
      <c r="M69" s="185" t="n">
        <f aca="false">M72+M73+M75</f>
        <v>0</v>
      </c>
      <c r="N69" s="185" t="n">
        <f aca="false">N72+N73+N75</f>
        <v>0</v>
      </c>
      <c r="O69" s="185" t="n">
        <f aca="false">O72+O73+O75</f>
        <v>0</v>
      </c>
      <c r="P69" s="189" t="n">
        <v>0</v>
      </c>
      <c r="Q69" s="188" t="n">
        <v>0</v>
      </c>
      <c r="R69" s="188" t="n">
        <v>0</v>
      </c>
      <c r="S69" s="188" t="n">
        <v>0</v>
      </c>
      <c r="T69" s="188" t="n">
        <v>0</v>
      </c>
      <c r="U69" s="188" t="n">
        <v>0</v>
      </c>
      <c r="V69" s="188" t="n">
        <v>0</v>
      </c>
      <c r="W69" s="188" t="n">
        <v>0</v>
      </c>
      <c r="X69" s="188" t="n">
        <v>0</v>
      </c>
      <c r="Y69" s="188" t="n">
        <v>0</v>
      </c>
      <c r="Z69" s="188" t="n">
        <v>0</v>
      </c>
      <c r="AA69" s="188" t="n">
        <v>0</v>
      </c>
      <c r="AB69" s="188" t="n">
        <v>0</v>
      </c>
      <c r="AC69" s="188" t="n">
        <v>0</v>
      </c>
      <c r="AD69" s="188" t="n">
        <v>0</v>
      </c>
      <c r="AE69" s="188" t="n">
        <v>0</v>
      </c>
      <c r="AF69" s="188" t="n">
        <v>0</v>
      </c>
      <c r="AG69" s="188" t="n">
        <v>0</v>
      </c>
      <c r="AH69" s="188" t="n">
        <v>0</v>
      </c>
      <c r="AI69" s="190" t="n">
        <v>0</v>
      </c>
      <c r="AJ69" s="190" t="n">
        <v>0</v>
      </c>
      <c r="AK69" s="190" t="n">
        <v>0</v>
      </c>
      <c r="AL69" s="190" t="n">
        <v>0</v>
      </c>
      <c r="AM69" s="188" t="n">
        <v>0</v>
      </c>
      <c r="AN69" s="188" t="n">
        <v>0</v>
      </c>
      <c r="AO69" s="190" t="n">
        <f aca="false">AO76</f>
        <v>0</v>
      </c>
      <c r="AP69" s="190" t="n">
        <f aca="false">AP76</f>
        <v>0</v>
      </c>
      <c r="AQ69" s="190" t="n">
        <f aca="false">AQ76</f>
        <v>0</v>
      </c>
      <c r="AR69" s="190" t="n">
        <f aca="false">AR76</f>
        <v>0</v>
      </c>
      <c r="AS69" s="190" t="n">
        <f aca="false">AS76</f>
        <v>0</v>
      </c>
      <c r="AT69" s="190" t="n">
        <f aca="false">AT76</f>
        <v>0</v>
      </c>
      <c r="AU69" s="190" t="n">
        <f aca="false">AU76</f>
        <v>0</v>
      </c>
      <c r="AV69" s="190" t="n">
        <f aca="false">AV76</f>
        <v>0</v>
      </c>
      <c r="AW69" s="190" t="n">
        <f aca="false">AW76</f>
        <v>0</v>
      </c>
      <c r="AX69" s="190" t="n">
        <f aca="false">AX76</f>
        <v>0</v>
      </c>
      <c r="AY69" s="190" t="n">
        <f aca="false">AY76</f>
        <v>0</v>
      </c>
      <c r="AZ69" s="190" t="n">
        <f aca="false">AZ76</f>
        <v>0</v>
      </c>
      <c r="BA69" s="190" t="n">
        <f aca="false">BA76</f>
        <v>0</v>
      </c>
      <c r="BB69" s="190" t="n">
        <f aca="false">BB76</f>
        <v>0</v>
      </c>
      <c r="BC69" s="190" t="n">
        <f aca="false">BC76</f>
        <v>0</v>
      </c>
      <c r="BD69" s="190" t="n">
        <f aca="false">BD76</f>
        <v>0</v>
      </c>
      <c r="BE69" s="190" t="n">
        <f aca="false">BE76</f>
        <v>0</v>
      </c>
      <c r="BF69" s="190" t="n">
        <f aca="false">BF76</f>
        <v>0</v>
      </c>
      <c r="BG69" s="190" t="n">
        <f aca="false">BG76</f>
        <v>0</v>
      </c>
      <c r="BH69" s="190" t="n">
        <f aca="false">BH76</f>
        <v>0</v>
      </c>
      <c r="BI69" s="190" t="n">
        <f aca="false">BI76</f>
        <v>0</v>
      </c>
      <c r="BJ69" s="190" t="n">
        <f aca="false">BJ76</f>
        <v>0</v>
      </c>
      <c r="BK69" s="190" t="n">
        <f aca="false">BK76</f>
        <v>0</v>
      </c>
      <c r="BL69" s="190" t="n">
        <f aca="false">BL76</f>
        <v>0</v>
      </c>
      <c r="BM69" s="185" t="n">
        <v>0</v>
      </c>
      <c r="BN69" s="185" t="n">
        <v>0</v>
      </c>
      <c r="BO69" s="185" t="n">
        <v>0</v>
      </c>
      <c r="BP69" s="185" t="n">
        <v>0</v>
      </c>
      <c r="BQ69" s="185" t="n">
        <v>0</v>
      </c>
      <c r="BR69" s="185" t="n">
        <v>0</v>
      </c>
      <c r="BS69" s="150" t="s">
        <v>173</v>
      </c>
    </row>
    <row r="70" customFormat="false" ht="23.25" hidden="false" customHeight="true" outlineLevel="0" collapsed="false">
      <c r="A70" s="182" t="s">
        <v>128</v>
      </c>
      <c r="B70" s="183" t="s">
        <v>129</v>
      </c>
      <c r="C70" s="184" t="s">
        <v>37</v>
      </c>
      <c r="D70" s="185" t="n">
        <v>0</v>
      </c>
      <c r="E70" s="186" t="n">
        <v>0</v>
      </c>
      <c r="F70" s="187" t="n">
        <v>0</v>
      </c>
      <c r="G70" s="186" t="n">
        <v>0</v>
      </c>
      <c r="H70" s="187" t="n">
        <v>0</v>
      </c>
      <c r="I70" s="188" t="n">
        <v>0</v>
      </c>
      <c r="J70" s="188" t="n">
        <v>0</v>
      </c>
      <c r="K70" s="185" t="n">
        <f aca="false">K73+K74+K76</f>
        <v>0</v>
      </c>
      <c r="L70" s="185" t="n">
        <f aca="false">L73+L74+L76</f>
        <v>0</v>
      </c>
      <c r="M70" s="185" t="n">
        <f aca="false">M73+M74+M76</f>
        <v>0</v>
      </c>
      <c r="N70" s="185" t="n">
        <f aca="false">N73+N74+N76</f>
        <v>0</v>
      </c>
      <c r="O70" s="185" t="n">
        <f aca="false">O73+O74+O76</f>
        <v>0</v>
      </c>
      <c r="P70" s="189" t="n">
        <v>0</v>
      </c>
      <c r="Q70" s="188" t="n">
        <v>0</v>
      </c>
      <c r="R70" s="188" t="n">
        <v>0</v>
      </c>
      <c r="S70" s="188" t="n">
        <v>0</v>
      </c>
      <c r="T70" s="188" t="n">
        <v>0</v>
      </c>
      <c r="U70" s="188" t="n">
        <v>0</v>
      </c>
      <c r="V70" s="188" t="n">
        <v>0</v>
      </c>
      <c r="W70" s="188" t="n">
        <v>0</v>
      </c>
      <c r="X70" s="188" t="n">
        <v>0</v>
      </c>
      <c r="Y70" s="188" t="n">
        <v>0</v>
      </c>
      <c r="Z70" s="188" t="n">
        <v>0</v>
      </c>
      <c r="AA70" s="188" t="n">
        <v>0</v>
      </c>
      <c r="AB70" s="188" t="n">
        <v>0</v>
      </c>
      <c r="AC70" s="188" t="n">
        <v>0</v>
      </c>
      <c r="AD70" s="188" t="n">
        <v>0</v>
      </c>
      <c r="AE70" s="188" t="n">
        <v>0</v>
      </c>
      <c r="AF70" s="188" t="n">
        <v>0</v>
      </c>
      <c r="AG70" s="188" t="n">
        <v>0</v>
      </c>
      <c r="AH70" s="188" t="n">
        <v>0</v>
      </c>
      <c r="AI70" s="190" t="n">
        <v>0</v>
      </c>
      <c r="AJ70" s="190" t="n">
        <v>0</v>
      </c>
      <c r="AK70" s="190" t="n">
        <v>0</v>
      </c>
      <c r="AL70" s="190" t="n">
        <v>0</v>
      </c>
      <c r="AM70" s="188" t="n">
        <v>0</v>
      </c>
      <c r="AN70" s="188" t="n">
        <v>0</v>
      </c>
      <c r="AO70" s="190" t="n">
        <f aca="false">AO77</f>
        <v>0</v>
      </c>
      <c r="AP70" s="190" t="n">
        <f aca="false">AP77</f>
        <v>0</v>
      </c>
      <c r="AQ70" s="190" t="n">
        <f aca="false">AQ77</f>
        <v>0</v>
      </c>
      <c r="AR70" s="190" t="n">
        <f aca="false">AR77</f>
        <v>0</v>
      </c>
      <c r="AS70" s="190" t="n">
        <f aca="false">AS77</f>
        <v>0</v>
      </c>
      <c r="AT70" s="190" t="n">
        <f aca="false">AT77</f>
        <v>0</v>
      </c>
      <c r="AU70" s="190" t="n">
        <f aca="false">AU77</f>
        <v>0</v>
      </c>
      <c r="AV70" s="190" t="n">
        <f aca="false">AV77</f>
        <v>0</v>
      </c>
      <c r="AW70" s="190" t="n">
        <f aca="false">AW77</f>
        <v>0</v>
      </c>
      <c r="AX70" s="190" t="n">
        <f aca="false">AX77</f>
        <v>0</v>
      </c>
      <c r="AY70" s="190" t="n">
        <f aca="false">AY77</f>
        <v>0</v>
      </c>
      <c r="AZ70" s="190" t="n">
        <f aca="false">AZ77</f>
        <v>0</v>
      </c>
      <c r="BA70" s="190" t="n">
        <f aca="false">BA77</f>
        <v>0</v>
      </c>
      <c r="BB70" s="190" t="n">
        <f aca="false">BB77</f>
        <v>0</v>
      </c>
      <c r="BC70" s="190" t="n">
        <f aca="false">BC77</f>
        <v>0</v>
      </c>
      <c r="BD70" s="190" t="n">
        <f aca="false">BD77</f>
        <v>0</v>
      </c>
      <c r="BE70" s="190" t="n">
        <f aca="false">BE77</f>
        <v>0</v>
      </c>
      <c r="BF70" s="190" t="n">
        <f aca="false">BF77</f>
        <v>0</v>
      </c>
      <c r="BG70" s="190" t="n">
        <f aca="false">BG77</f>
        <v>0</v>
      </c>
      <c r="BH70" s="190" t="n">
        <f aca="false">BH77</f>
        <v>0</v>
      </c>
      <c r="BI70" s="190" t="n">
        <f aca="false">BI77</f>
        <v>0</v>
      </c>
      <c r="BJ70" s="190" t="n">
        <f aca="false">BJ77</f>
        <v>0</v>
      </c>
      <c r="BK70" s="190" t="n">
        <f aca="false">BK77</f>
        <v>0</v>
      </c>
      <c r="BL70" s="190" t="n">
        <f aca="false">BL77</f>
        <v>0</v>
      </c>
      <c r="BM70" s="185" t="n">
        <v>0</v>
      </c>
      <c r="BN70" s="185" t="n">
        <v>0</v>
      </c>
      <c r="BO70" s="185" t="n">
        <v>0</v>
      </c>
      <c r="BP70" s="185" t="n">
        <v>0</v>
      </c>
      <c r="BQ70" s="185" t="n">
        <v>0</v>
      </c>
      <c r="BR70" s="185" t="n">
        <v>0</v>
      </c>
      <c r="BS70" s="150" t="s">
        <v>173</v>
      </c>
    </row>
    <row r="71" customFormat="false" ht="23.25" hidden="false" customHeight="true" outlineLevel="0" collapsed="false">
      <c r="A71" s="182" t="s">
        <v>130</v>
      </c>
      <c r="B71" s="183" t="s">
        <v>131</v>
      </c>
      <c r="C71" s="184" t="s">
        <v>37</v>
      </c>
      <c r="D71" s="185" t="n">
        <v>0</v>
      </c>
      <c r="E71" s="186" t="n">
        <v>0</v>
      </c>
      <c r="F71" s="187" t="n">
        <v>0</v>
      </c>
      <c r="G71" s="186" t="n">
        <v>0</v>
      </c>
      <c r="H71" s="187" t="n">
        <v>0</v>
      </c>
      <c r="I71" s="188" t="n">
        <v>0</v>
      </c>
      <c r="J71" s="188" t="n">
        <v>0</v>
      </c>
      <c r="K71" s="185" t="n">
        <f aca="false">K74+K75+K77</f>
        <v>0</v>
      </c>
      <c r="L71" s="185" t="n">
        <f aca="false">L74+L75+L77</f>
        <v>0</v>
      </c>
      <c r="M71" s="185" t="n">
        <f aca="false">M74+M75+M77</f>
        <v>0</v>
      </c>
      <c r="N71" s="185" t="n">
        <f aca="false">N74+N75+N77</f>
        <v>0</v>
      </c>
      <c r="O71" s="185" t="n">
        <f aca="false">O74+O75+O77</f>
        <v>0</v>
      </c>
      <c r="P71" s="189" t="n">
        <v>0</v>
      </c>
      <c r="Q71" s="188" t="n">
        <v>0</v>
      </c>
      <c r="R71" s="188" t="n">
        <v>0</v>
      </c>
      <c r="S71" s="188" t="n">
        <v>0</v>
      </c>
      <c r="T71" s="188" t="n">
        <v>0</v>
      </c>
      <c r="U71" s="188" t="n">
        <v>0</v>
      </c>
      <c r="V71" s="188" t="n">
        <v>0</v>
      </c>
      <c r="W71" s="188" t="n">
        <v>0</v>
      </c>
      <c r="X71" s="188" t="n">
        <v>0</v>
      </c>
      <c r="Y71" s="188" t="n">
        <v>0</v>
      </c>
      <c r="Z71" s="188" t="n">
        <v>0</v>
      </c>
      <c r="AA71" s="188" t="n">
        <v>0</v>
      </c>
      <c r="AB71" s="188" t="n">
        <v>0</v>
      </c>
      <c r="AC71" s="188" t="n">
        <v>0</v>
      </c>
      <c r="AD71" s="188" t="n">
        <v>0</v>
      </c>
      <c r="AE71" s="188" t="n">
        <v>0</v>
      </c>
      <c r="AF71" s="188" t="n">
        <v>0</v>
      </c>
      <c r="AG71" s="188" t="n">
        <v>0</v>
      </c>
      <c r="AH71" s="188" t="n">
        <v>0</v>
      </c>
      <c r="AI71" s="190" t="n">
        <v>0</v>
      </c>
      <c r="AJ71" s="190" t="n">
        <v>0</v>
      </c>
      <c r="AK71" s="190" t="n">
        <v>0</v>
      </c>
      <c r="AL71" s="190" t="n">
        <v>0</v>
      </c>
      <c r="AM71" s="188" t="n">
        <v>0</v>
      </c>
      <c r="AN71" s="188" t="n">
        <v>0</v>
      </c>
      <c r="AO71" s="190" t="n">
        <f aca="false">AO78</f>
        <v>0</v>
      </c>
      <c r="AP71" s="190" t="n">
        <f aca="false">AP78</f>
        <v>0</v>
      </c>
      <c r="AQ71" s="190" t="n">
        <f aca="false">AQ78</f>
        <v>0</v>
      </c>
      <c r="AR71" s="190" t="n">
        <f aca="false">AR78</f>
        <v>0</v>
      </c>
      <c r="AS71" s="190" t="n">
        <f aca="false">AS78</f>
        <v>0</v>
      </c>
      <c r="AT71" s="190" t="n">
        <f aca="false">AT78</f>
        <v>0</v>
      </c>
      <c r="AU71" s="190" t="n">
        <f aca="false">AU78</f>
        <v>0</v>
      </c>
      <c r="AV71" s="190" t="n">
        <f aca="false">AV78</f>
        <v>0</v>
      </c>
      <c r="AW71" s="190" t="n">
        <f aca="false">AW78</f>
        <v>0</v>
      </c>
      <c r="AX71" s="190" t="n">
        <f aca="false">AX78</f>
        <v>0</v>
      </c>
      <c r="AY71" s="190" t="n">
        <f aca="false">AY78</f>
        <v>0</v>
      </c>
      <c r="AZ71" s="190" t="n">
        <f aca="false">AZ78</f>
        <v>0</v>
      </c>
      <c r="BA71" s="190" t="n">
        <f aca="false">BA78</f>
        <v>0</v>
      </c>
      <c r="BB71" s="190" t="n">
        <f aca="false">BB78</f>
        <v>0</v>
      </c>
      <c r="BC71" s="190" t="n">
        <f aca="false">BC78</f>
        <v>0</v>
      </c>
      <c r="BD71" s="190" t="n">
        <f aca="false">BD78</f>
        <v>0</v>
      </c>
      <c r="BE71" s="190" t="n">
        <f aca="false">BE78</f>
        <v>0</v>
      </c>
      <c r="BF71" s="190" t="n">
        <f aca="false">BF78</f>
        <v>0</v>
      </c>
      <c r="BG71" s="190" t="n">
        <f aca="false">BG78</f>
        <v>0</v>
      </c>
      <c r="BH71" s="190" t="n">
        <f aca="false">BH78</f>
        <v>0</v>
      </c>
      <c r="BI71" s="190" t="n">
        <f aca="false">BI78</f>
        <v>0</v>
      </c>
      <c r="BJ71" s="190" t="n">
        <f aca="false">BJ78</f>
        <v>0</v>
      </c>
      <c r="BK71" s="190" t="n">
        <f aca="false">BK78</f>
        <v>0</v>
      </c>
      <c r="BL71" s="190" t="n">
        <f aca="false">BL78</f>
        <v>0</v>
      </c>
      <c r="BM71" s="185" t="n">
        <v>0</v>
      </c>
      <c r="BN71" s="185" t="n">
        <v>0</v>
      </c>
      <c r="BO71" s="185" t="n">
        <v>0</v>
      </c>
      <c r="BP71" s="185" t="n">
        <v>0</v>
      </c>
      <c r="BQ71" s="185" t="n">
        <v>0</v>
      </c>
      <c r="BR71" s="185" t="n">
        <v>0</v>
      </c>
      <c r="BS71" s="150" t="s">
        <v>173</v>
      </c>
    </row>
    <row r="72" customFormat="false" ht="23.25" hidden="false" customHeight="true" outlineLevel="0" collapsed="false">
      <c r="A72" s="182" t="s">
        <v>132</v>
      </c>
      <c r="B72" s="183" t="s">
        <v>133</v>
      </c>
      <c r="C72" s="184" t="s">
        <v>37</v>
      </c>
      <c r="D72" s="185" t="n">
        <v>0</v>
      </c>
      <c r="E72" s="186" t="n">
        <v>0</v>
      </c>
      <c r="F72" s="187" t="n">
        <v>0</v>
      </c>
      <c r="G72" s="186" t="n">
        <v>0</v>
      </c>
      <c r="H72" s="187" t="n">
        <v>0</v>
      </c>
      <c r="I72" s="188" t="n">
        <v>0</v>
      </c>
      <c r="J72" s="188" t="n">
        <v>0</v>
      </c>
      <c r="K72" s="185" t="n">
        <f aca="false">K75+K76+K78</f>
        <v>0</v>
      </c>
      <c r="L72" s="185" t="n">
        <f aca="false">L75+L76+L78</f>
        <v>0</v>
      </c>
      <c r="M72" s="185" t="n">
        <f aca="false">M75+M76+M78</f>
        <v>0</v>
      </c>
      <c r="N72" s="185" t="n">
        <f aca="false">N75+N76+N78</f>
        <v>0</v>
      </c>
      <c r="O72" s="185" t="n">
        <f aca="false">O75+O76+O78</f>
        <v>0</v>
      </c>
      <c r="P72" s="189" t="n">
        <v>0</v>
      </c>
      <c r="Q72" s="188" t="n">
        <v>0</v>
      </c>
      <c r="R72" s="188" t="n">
        <v>0</v>
      </c>
      <c r="S72" s="188" t="n">
        <v>0</v>
      </c>
      <c r="T72" s="188" t="n">
        <v>0</v>
      </c>
      <c r="U72" s="188" t="n">
        <v>0</v>
      </c>
      <c r="V72" s="188" t="n">
        <v>0</v>
      </c>
      <c r="W72" s="188" t="n">
        <v>0</v>
      </c>
      <c r="X72" s="188" t="n">
        <v>0</v>
      </c>
      <c r="Y72" s="188" t="n">
        <v>0</v>
      </c>
      <c r="Z72" s="188" t="n">
        <v>0</v>
      </c>
      <c r="AA72" s="188" t="n">
        <v>0</v>
      </c>
      <c r="AB72" s="188" t="n">
        <v>0</v>
      </c>
      <c r="AC72" s="188" t="n">
        <v>0</v>
      </c>
      <c r="AD72" s="188" t="n">
        <v>0</v>
      </c>
      <c r="AE72" s="188" t="n">
        <v>0</v>
      </c>
      <c r="AF72" s="188" t="n">
        <v>0</v>
      </c>
      <c r="AG72" s="188" t="n">
        <v>0</v>
      </c>
      <c r="AH72" s="188" t="n">
        <v>0</v>
      </c>
      <c r="AI72" s="190" t="n">
        <v>0</v>
      </c>
      <c r="AJ72" s="190" t="n">
        <v>0</v>
      </c>
      <c r="AK72" s="190" t="n">
        <v>0</v>
      </c>
      <c r="AL72" s="190" t="n">
        <v>0</v>
      </c>
      <c r="AM72" s="188" t="n">
        <v>0</v>
      </c>
      <c r="AN72" s="188" t="n">
        <v>0</v>
      </c>
      <c r="AO72" s="190" t="n">
        <f aca="false">AO79</f>
        <v>0</v>
      </c>
      <c r="AP72" s="190" t="n">
        <f aca="false">AP79</f>
        <v>0</v>
      </c>
      <c r="AQ72" s="190" t="n">
        <f aca="false">AQ79</f>
        <v>0</v>
      </c>
      <c r="AR72" s="190" t="n">
        <f aca="false">AR79</f>
        <v>0</v>
      </c>
      <c r="AS72" s="190" t="n">
        <f aca="false">AS79</f>
        <v>0</v>
      </c>
      <c r="AT72" s="190" t="n">
        <f aca="false">AT79</f>
        <v>0</v>
      </c>
      <c r="AU72" s="190" t="n">
        <f aca="false">AU79</f>
        <v>0</v>
      </c>
      <c r="AV72" s="190" t="n">
        <f aca="false">AV79</f>
        <v>0</v>
      </c>
      <c r="AW72" s="190" t="n">
        <f aca="false">AW79</f>
        <v>0</v>
      </c>
      <c r="AX72" s="190" t="n">
        <f aca="false">AX79</f>
        <v>0</v>
      </c>
      <c r="AY72" s="190" t="n">
        <f aca="false">AY79</f>
        <v>0</v>
      </c>
      <c r="AZ72" s="190" t="n">
        <f aca="false">AZ79</f>
        <v>0</v>
      </c>
      <c r="BA72" s="190" t="n">
        <f aca="false">BA79</f>
        <v>0</v>
      </c>
      <c r="BB72" s="190" t="n">
        <f aca="false">BB79</f>
        <v>0</v>
      </c>
      <c r="BC72" s="190" t="n">
        <f aca="false">BC79</f>
        <v>0</v>
      </c>
      <c r="BD72" s="190" t="n">
        <f aca="false">BD79</f>
        <v>0</v>
      </c>
      <c r="BE72" s="190" t="n">
        <f aca="false">BE79</f>
        <v>0</v>
      </c>
      <c r="BF72" s="190" t="n">
        <f aca="false">BF79</f>
        <v>0</v>
      </c>
      <c r="BG72" s="190" t="n">
        <f aca="false">BG79</f>
        <v>0</v>
      </c>
      <c r="BH72" s="190" t="n">
        <f aca="false">BH79</f>
        <v>0</v>
      </c>
      <c r="BI72" s="190" t="n">
        <f aca="false">BI79</f>
        <v>0</v>
      </c>
      <c r="BJ72" s="190" t="n">
        <f aca="false">BJ79</f>
        <v>0</v>
      </c>
      <c r="BK72" s="190" t="n">
        <f aca="false">BK79</f>
        <v>0</v>
      </c>
      <c r="BL72" s="190" t="n">
        <f aca="false">BL79</f>
        <v>0</v>
      </c>
      <c r="BM72" s="185" t="n">
        <v>0</v>
      </c>
      <c r="BN72" s="185" t="n">
        <v>0</v>
      </c>
      <c r="BO72" s="185" t="n">
        <v>0</v>
      </c>
      <c r="BP72" s="185" t="n">
        <v>0</v>
      </c>
      <c r="BQ72" s="185" t="n">
        <v>0</v>
      </c>
      <c r="BR72" s="185" t="n">
        <v>0</v>
      </c>
      <c r="BS72" s="150" t="s">
        <v>173</v>
      </c>
    </row>
    <row r="73" customFormat="false" ht="23.25" hidden="false" customHeight="true" outlineLevel="0" collapsed="false">
      <c r="A73" s="182" t="s">
        <v>132</v>
      </c>
      <c r="B73" s="195" t="s">
        <v>134</v>
      </c>
      <c r="C73" s="182" t="s">
        <v>135</v>
      </c>
      <c r="D73" s="185" t="n">
        <v>0</v>
      </c>
      <c r="E73" s="186" t="n">
        <v>0</v>
      </c>
      <c r="F73" s="187" t="n">
        <v>0</v>
      </c>
      <c r="G73" s="186" t="n">
        <v>0</v>
      </c>
      <c r="H73" s="187" t="n">
        <v>0</v>
      </c>
      <c r="I73" s="188" t="n">
        <v>0</v>
      </c>
      <c r="J73" s="188" t="n">
        <v>0</v>
      </c>
      <c r="K73" s="185" t="n">
        <f aca="false">K76+K77+K79</f>
        <v>0</v>
      </c>
      <c r="L73" s="185" t="n">
        <f aca="false">L76+L77+L79</f>
        <v>0</v>
      </c>
      <c r="M73" s="185" t="n">
        <f aca="false">M76+M77+M79</f>
        <v>0</v>
      </c>
      <c r="N73" s="185" t="n">
        <f aca="false">N76+N77+N79</f>
        <v>0</v>
      </c>
      <c r="O73" s="185" t="n">
        <f aca="false">O76+O77+O79</f>
        <v>0</v>
      </c>
      <c r="P73" s="189" t="n">
        <v>0</v>
      </c>
      <c r="Q73" s="188" t="n">
        <v>0</v>
      </c>
      <c r="R73" s="188" t="n">
        <v>0</v>
      </c>
      <c r="S73" s="188" t="n">
        <v>0</v>
      </c>
      <c r="T73" s="188" t="n">
        <v>0</v>
      </c>
      <c r="U73" s="188" t="n">
        <v>0</v>
      </c>
      <c r="V73" s="188" t="n">
        <v>0</v>
      </c>
      <c r="W73" s="188" t="n">
        <v>0</v>
      </c>
      <c r="X73" s="188" t="n">
        <v>0</v>
      </c>
      <c r="Y73" s="188" t="n">
        <v>0</v>
      </c>
      <c r="Z73" s="188" t="n">
        <v>0</v>
      </c>
      <c r="AA73" s="188" t="n">
        <v>0</v>
      </c>
      <c r="AB73" s="188" t="n">
        <v>0</v>
      </c>
      <c r="AC73" s="188" t="n">
        <v>0</v>
      </c>
      <c r="AD73" s="188" t="n">
        <v>0</v>
      </c>
      <c r="AE73" s="188" t="n">
        <v>0</v>
      </c>
      <c r="AF73" s="188" t="n">
        <v>0</v>
      </c>
      <c r="AG73" s="188" t="n">
        <v>0</v>
      </c>
      <c r="AH73" s="188" t="n">
        <v>0</v>
      </c>
      <c r="AI73" s="190" t="n">
        <v>0</v>
      </c>
      <c r="AJ73" s="190" t="n">
        <v>0</v>
      </c>
      <c r="AK73" s="190" t="n">
        <v>0</v>
      </c>
      <c r="AL73" s="190" t="n">
        <v>0</v>
      </c>
      <c r="AM73" s="188" t="n">
        <v>0</v>
      </c>
      <c r="AN73" s="188" t="n">
        <v>0</v>
      </c>
      <c r="AO73" s="190" t="n">
        <f aca="false">AO80</f>
        <v>0</v>
      </c>
      <c r="AP73" s="190" t="n">
        <f aca="false">AP80</f>
        <v>0</v>
      </c>
      <c r="AQ73" s="190" t="n">
        <f aca="false">AQ80</f>
        <v>0</v>
      </c>
      <c r="AR73" s="190" t="n">
        <f aca="false">AR80</f>
        <v>0</v>
      </c>
      <c r="AS73" s="190" t="n">
        <f aca="false">AS80</f>
        <v>0</v>
      </c>
      <c r="AT73" s="190" t="n">
        <f aca="false">AT80</f>
        <v>0</v>
      </c>
      <c r="AU73" s="190" t="n">
        <f aca="false">AU80</f>
        <v>0</v>
      </c>
      <c r="AV73" s="190" t="n">
        <f aca="false">AV80</f>
        <v>0</v>
      </c>
      <c r="AW73" s="190" t="n">
        <f aca="false">AW80</f>
        <v>0</v>
      </c>
      <c r="AX73" s="190" t="n">
        <f aca="false">AX80</f>
        <v>0</v>
      </c>
      <c r="AY73" s="190" t="n">
        <f aca="false">AY80</f>
        <v>0</v>
      </c>
      <c r="AZ73" s="190" t="n">
        <f aca="false">AZ80</f>
        <v>0</v>
      </c>
      <c r="BA73" s="190" t="n">
        <f aca="false">BA80</f>
        <v>0</v>
      </c>
      <c r="BB73" s="190" t="n">
        <f aca="false">BB80</f>
        <v>0</v>
      </c>
      <c r="BC73" s="190" t="n">
        <f aca="false">BC80</f>
        <v>0</v>
      </c>
      <c r="BD73" s="190" t="n">
        <f aca="false">BD80</f>
        <v>0</v>
      </c>
      <c r="BE73" s="190" t="n">
        <f aca="false">BE80</f>
        <v>0</v>
      </c>
      <c r="BF73" s="190" t="n">
        <f aca="false">BF80</f>
        <v>0</v>
      </c>
      <c r="BG73" s="190" t="n">
        <f aca="false">BG80</f>
        <v>0</v>
      </c>
      <c r="BH73" s="190" t="n">
        <f aca="false">BH80</f>
        <v>0</v>
      </c>
      <c r="BI73" s="190" t="n">
        <f aca="false">BI80</f>
        <v>0</v>
      </c>
      <c r="BJ73" s="190" t="n">
        <f aca="false">BJ80</f>
        <v>0</v>
      </c>
      <c r="BK73" s="190" t="n">
        <f aca="false">BK80</f>
        <v>0</v>
      </c>
      <c r="BL73" s="190" t="n">
        <f aca="false">BL80</f>
        <v>0</v>
      </c>
      <c r="BM73" s="185" t="n">
        <v>0</v>
      </c>
      <c r="BN73" s="185" t="n">
        <v>0</v>
      </c>
      <c r="BO73" s="185" t="n">
        <v>0</v>
      </c>
      <c r="BP73" s="185" t="n">
        <v>0</v>
      </c>
      <c r="BQ73" s="185" t="n">
        <v>0</v>
      </c>
      <c r="BR73" s="185" t="n">
        <v>0</v>
      </c>
      <c r="BS73" s="150" t="s">
        <v>173</v>
      </c>
    </row>
    <row r="74" customFormat="false" ht="23.25" hidden="false" customHeight="true" outlineLevel="0" collapsed="false">
      <c r="A74" s="182" t="s">
        <v>136</v>
      </c>
      <c r="B74" s="183" t="s">
        <v>137</v>
      </c>
      <c r="C74" s="184" t="s">
        <v>37</v>
      </c>
      <c r="D74" s="185" t="n">
        <v>0</v>
      </c>
      <c r="E74" s="186" t="n">
        <v>0</v>
      </c>
      <c r="F74" s="187" t="n">
        <v>0</v>
      </c>
      <c r="G74" s="186" t="n">
        <v>0</v>
      </c>
      <c r="H74" s="187" t="n">
        <v>0</v>
      </c>
      <c r="I74" s="188" t="n">
        <v>0</v>
      </c>
      <c r="J74" s="188" t="n">
        <v>0</v>
      </c>
      <c r="K74" s="185" t="n">
        <f aca="false">K77+K78+K80</f>
        <v>0</v>
      </c>
      <c r="L74" s="185" t="n">
        <f aca="false">L77+L78+L80</f>
        <v>0</v>
      </c>
      <c r="M74" s="185" t="n">
        <f aca="false">M77+M78+M80</f>
        <v>0</v>
      </c>
      <c r="N74" s="185" t="n">
        <f aca="false">N77+N78+N80</f>
        <v>0</v>
      </c>
      <c r="O74" s="185" t="n">
        <f aca="false">O77+O78+O80</f>
        <v>0</v>
      </c>
      <c r="P74" s="189" t="n">
        <v>0</v>
      </c>
      <c r="Q74" s="188" t="n">
        <v>0</v>
      </c>
      <c r="R74" s="188" t="n">
        <v>0</v>
      </c>
      <c r="S74" s="188" t="n">
        <v>0</v>
      </c>
      <c r="T74" s="188" t="n">
        <v>0</v>
      </c>
      <c r="U74" s="188" t="n">
        <v>0</v>
      </c>
      <c r="V74" s="188" t="n">
        <v>0</v>
      </c>
      <c r="W74" s="188" t="n">
        <v>0</v>
      </c>
      <c r="X74" s="188" t="n">
        <v>0</v>
      </c>
      <c r="Y74" s="188" t="n">
        <v>0</v>
      </c>
      <c r="Z74" s="188" t="n">
        <v>0</v>
      </c>
      <c r="AA74" s="188" t="n">
        <v>0</v>
      </c>
      <c r="AB74" s="188" t="n">
        <v>0</v>
      </c>
      <c r="AC74" s="188" t="n">
        <v>0</v>
      </c>
      <c r="AD74" s="188" t="n">
        <v>0</v>
      </c>
      <c r="AE74" s="188" t="n">
        <v>0</v>
      </c>
      <c r="AF74" s="188" t="n">
        <v>0</v>
      </c>
      <c r="AG74" s="188" t="n">
        <v>0</v>
      </c>
      <c r="AH74" s="188" t="n">
        <v>0</v>
      </c>
      <c r="AI74" s="190" t="n">
        <v>0</v>
      </c>
      <c r="AJ74" s="190" t="n">
        <v>0</v>
      </c>
      <c r="AK74" s="190" t="n">
        <v>0</v>
      </c>
      <c r="AL74" s="190" t="n">
        <v>0</v>
      </c>
      <c r="AM74" s="188" t="n">
        <v>0</v>
      </c>
      <c r="AN74" s="188" t="n">
        <v>0</v>
      </c>
      <c r="AO74" s="190" t="n">
        <f aca="false">AO81</f>
        <v>0</v>
      </c>
      <c r="AP74" s="190" t="n">
        <f aca="false">AP81</f>
        <v>0</v>
      </c>
      <c r="AQ74" s="190" t="n">
        <f aca="false">AQ81</f>
        <v>0</v>
      </c>
      <c r="AR74" s="190" t="n">
        <f aca="false">AR81</f>
        <v>0</v>
      </c>
      <c r="AS74" s="190" t="n">
        <f aca="false">AS81</f>
        <v>0</v>
      </c>
      <c r="AT74" s="190" t="n">
        <f aca="false">AT81</f>
        <v>0</v>
      </c>
      <c r="AU74" s="190" t="n">
        <f aca="false">AU81</f>
        <v>0</v>
      </c>
      <c r="AV74" s="190" t="n">
        <f aca="false">AV81</f>
        <v>0</v>
      </c>
      <c r="AW74" s="190" t="n">
        <f aca="false">AW81</f>
        <v>0</v>
      </c>
      <c r="AX74" s="190" t="n">
        <f aca="false">AX81</f>
        <v>0</v>
      </c>
      <c r="AY74" s="190" t="n">
        <f aca="false">AY81</f>
        <v>0</v>
      </c>
      <c r="AZ74" s="190" t="n">
        <f aca="false">AZ81</f>
        <v>0</v>
      </c>
      <c r="BA74" s="190" t="n">
        <f aca="false">BA81</f>
        <v>0</v>
      </c>
      <c r="BB74" s="190" t="n">
        <f aca="false">BB81</f>
        <v>0</v>
      </c>
      <c r="BC74" s="190" t="n">
        <f aca="false">BC81</f>
        <v>0</v>
      </c>
      <c r="BD74" s="190" t="n">
        <f aca="false">BD81</f>
        <v>0</v>
      </c>
      <c r="BE74" s="190" t="n">
        <f aca="false">BE81</f>
        <v>0</v>
      </c>
      <c r="BF74" s="190" t="n">
        <f aca="false">BF81</f>
        <v>0</v>
      </c>
      <c r="BG74" s="190" t="n">
        <f aca="false">BG81</f>
        <v>0</v>
      </c>
      <c r="BH74" s="190" t="n">
        <f aca="false">BH81</f>
        <v>0</v>
      </c>
      <c r="BI74" s="190" t="n">
        <f aca="false">BI81</f>
        <v>0</v>
      </c>
      <c r="BJ74" s="190" t="n">
        <f aca="false">BJ81</f>
        <v>0</v>
      </c>
      <c r="BK74" s="190" t="n">
        <f aca="false">BK81</f>
        <v>0</v>
      </c>
      <c r="BL74" s="190" t="n">
        <f aca="false">BL81</f>
        <v>0</v>
      </c>
      <c r="BM74" s="185" t="n">
        <v>0</v>
      </c>
      <c r="BN74" s="185" t="n">
        <v>0</v>
      </c>
      <c r="BO74" s="185" t="n">
        <v>0</v>
      </c>
      <c r="BP74" s="185" t="n">
        <v>0</v>
      </c>
      <c r="BQ74" s="185" t="n">
        <v>0</v>
      </c>
      <c r="BR74" s="185" t="n">
        <v>0</v>
      </c>
      <c r="BS74" s="150" t="s">
        <v>173</v>
      </c>
    </row>
    <row r="75" customFormat="false" ht="23.25" hidden="false" customHeight="true" outlineLevel="0" collapsed="false">
      <c r="A75" s="182" t="s">
        <v>138</v>
      </c>
      <c r="B75" s="183" t="s">
        <v>139</v>
      </c>
      <c r="C75" s="184" t="s">
        <v>37</v>
      </c>
      <c r="D75" s="185" t="n">
        <v>0</v>
      </c>
      <c r="E75" s="186" t="n">
        <v>0</v>
      </c>
      <c r="F75" s="187" t="n">
        <v>0</v>
      </c>
      <c r="G75" s="186" t="n">
        <v>0</v>
      </c>
      <c r="H75" s="187" t="n">
        <v>0</v>
      </c>
      <c r="I75" s="188" t="n">
        <v>0</v>
      </c>
      <c r="J75" s="188" t="n">
        <v>0</v>
      </c>
      <c r="K75" s="185" t="n">
        <f aca="false">K78+K79+K81</f>
        <v>0</v>
      </c>
      <c r="L75" s="185" t="n">
        <f aca="false">L78+L79+L81</f>
        <v>0</v>
      </c>
      <c r="M75" s="185" t="n">
        <f aca="false">M78+M79+M81</f>
        <v>0</v>
      </c>
      <c r="N75" s="185" t="n">
        <f aca="false">N78+N79+N81</f>
        <v>0</v>
      </c>
      <c r="O75" s="185" t="n">
        <f aca="false">O78+O79+O81</f>
        <v>0</v>
      </c>
      <c r="P75" s="189" t="n">
        <v>0</v>
      </c>
      <c r="Q75" s="188" t="n">
        <v>0</v>
      </c>
      <c r="R75" s="188" t="n">
        <v>0</v>
      </c>
      <c r="S75" s="188" t="n">
        <v>0</v>
      </c>
      <c r="T75" s="188" t="n">
        <v>0</v>
      </c>
      <c r="U75" s="188" t="n">
        <v>0</v>
      </c>
      <c r="V75" s="188" t="n">
        <v>0</v>
      </c>
      <c r="W75" s="188" t="n">
        <v>0</v>
      </c>
      <c r="X75" s="188" t="n">
        <v>0</v>
      </c>
      <c r="Y75" s="188" t="n">
        <v>0</v>
      </c>
      <c r="Z75" s="188" t="n">
        <v>0</v>
      </c>
      <c r="AA75" s="188" t="n">
        <v>0</v>
      </c>
      <c r="AB75" s="188" t="n">
        <v>0</v>
      </c>
      <c r="AC75" s="188" t="n">
        <v>0</v>
      </c>
      <c r="AD75" s="188" t="n">
        <v>0</v>
      </c>
      <c r="AE75" s="188" t="n">
        <v>0</v>
      </c>
      <c r="AF75" s="188" t="n">
        <v>0</v>
      </c>
      <c r="AG75" s="188" t="n">
        <v>0</v>
      </c>
      <c r="AH75" s="188" t="n">
        <v>0</v>
      </c>
      <c r="AI75" s="190" t="n">
        <v>0</v>
      </c>
      <c r="AJ75" s="190" t="n">
        <v>0</v>
      </c>
      <c r="AK75" s="190" t="n">
        <v>0</v>
      </c>
      <c r="AL75" s="190" t="n">
        <v>0</v>
      </c>
      <c r="AM75" s="188" t="n">
        <v>0</v>
      </c>
      <c r="AN75" s="188" t="n">
        <v>0</v>
      </c>
      <c r="AO75" s="190" t="n">
        <f aca="false">AO82</f>
        <v>0</v>
      </c>
      <c r="AP75" s="190" t="n">
        <f aca="false">AP82</f>
        <v>0</v>
      </c>
      <c r="AQ75" s="190" t="n">
        <f aca="false">AQ82</f>
        <v>0</v>
      </c>
      <c r="AR75" s="190" t="n">
        <f aca="false">AR82</f>
        <v>0</v>
      </c>
      <c r="AS75" s="190" t="n">
        <f aca="false">AS82</f>
        <v>0</v>
      </c>
      <c r="AT75" s="190" t="n">
        <f aca="false">AT82</f>
        <v>0</v>
      </c>
      <c r="AU75" s="190" t="n">
        <f aca="false">AU82</f>
        <v>0</v>
      </c>
      <c r="AV75" s="190" t="n">
        <f aca="false">AV82</f>
        <v>0</v>
      </c>
      <c r="AW75" s="190" t="n">
        <f aca="false">AW82</f>
        <v>0</v>
      </c>
      <c r="AX75" s="190" t="n">
        <f aca="false">AX82</f>
        <v>0</v>
      </c>
      <c r="AY75" s="190" t="n">
        <f aca="false">AY82</f>
        <v>0</v>
      </c>
      <c r="AZ75" s="190" t="n">
        <f aca="false">AZ82</f>
        <v>0</v>
      </c>
      <c r="BA75" s="190" t="n">
        <f aca="false">BA82</f>
        <v>0</v>
      </c>
      <c r="BB75" s="190" t="n">
        <f aca="false">BB82</f>
        <v>0</v>
      </c>
      <c r="BC75" s="190" t="n">
        <f aca="false">BC82</f>
        <v>0</v>
      </c>
      <c r="BD75" s="190" t="n">
        <f aca="false">BD82</f>
        <v>0</v>
      </c>
      <c r="BE75" s="190" t="n">
        <f aca="false">BE82</f>
        <v>0</v>
      </c>
      <c r="BF75" s="190" t="n">
        <f aca="false">BF82</f>
        <v>0</v>
      </c>
      <c r="BG75" s="190" t="n">
        <f aca="false">BG82</f>
        <v>0</v>
      </c>
      <c r="BH75" s="190" t="n">
        <f aca="false">BH82</f>
        <v>0</v>
      </c>
      <c r="BI75" s="190" t="n">
        <f aca="false">BI82</f>
        <v>0</v>
      </c>
      <c r="BJ75" s="190" t="n">
        <f aca="false">BJ82</f>
        <v>0</v>
      </c>
      <c r="BK75" s="190" t="n">
        <f aca="false">BK82</f>
        <v>0</v>
      </c>
      <c r="BL75" s="190" t="n">
        <f aca="false">BL82</f>
        <v>0</v>
      </c>
      <c r="BM75" s="185" t="n">
        <v>0</v>
      </c>
      <c r="BN75" s="185" t="n">
        <v>0</v>
      </c>
      <c r="BO75" s="185" t="n">
        <v>0</v>
      </c>
      <c r="BP75" s="185" t="n">
        <v>0</v>
      </c>
      <c r="BQ75" s="185" t="n">
        <v>0</v>
      </c>
      <c r="BR75" s="185" t="n">
        <v>0</v>
      </c>
      <c r="BS75" s="150" t="s">
        <v>173</v>
      </c>
    </row>
    <row r="76" customFormat="false" ht="23.25" hidden="false" customHeight="true" outlineLevel="0" collapsed="false">
      <c r="A76" s="182" t="s">
        <v>140</v>
      </c>
      <c r="B76" s="183" t="s">
        <v>141</v>
      </c>
      <c r="C76" s="184" t="s">
        <v>37</v>
      </c>
      <c r="D76" s="185" t="n">
        <v>0</v>
      </c>
      <c r="E76" s="186" t="n">
        <v>0</v>
      </c>
      <c r="F76" s="187" t="n">
        <v>0</v>
      </c>
      <c r="G76" s="186" t="n">
        <v>0</v>
      </c>
      <c r="H76" s="187" t="n">
        <v>0</v>
      </c>
      <c r="I76" s="188" t="n">
        <v>0</v>
      </c>
      <c r="J76" s="188" t="n">
        <v>0</v>
      </c>
      <c r="K76" s="185" t="n">
        <f aca="false">K79+K80+K82</f>
        <v>0</v>
      </c>
      <c r="L76" s="185" t="n">
        <f aca="false">L79+L80+L82</f>
        <v>0</v>
      </c>
      <c r="M76" s="185" t="n">
        <f aca="false">M79+M80+M82</f>
        <v>0</v>
      </c>
      <c r="N76" s="185" t="n">
        <f aca="false">N79+N80+N82</f>
        <v>0</v>
      </c>
      <c r="O76" s="185" t="n">
        <f aca="false">O79+O80+O82</f>
        <v>0</v>
      </c>
      <c r="P76" s="189" t="n">
        <v>0</v>
      </c>
      <c r="Q76" s="188" t="n">
        <v>0</v>
      </c>
      <c r="R76" s="188" t="n">
        <v>0</v>
      </c>
      <c r="S76" s="188" t="n">
        <v>0</v>
      </c>
      <c r="T76" s="188" t="n">
        <v>0</v>
      </c>
      <c r="U76" s="188" t="n">
        <v>0</v>
      </c>
      <c r="V76" s="188" t="n">
        <v>0</v>
      </c>
      <c r="W76" s="188" t="n">
        <v>0</v>
      </c>
      <c r="X76" s="188" t="n">
        <v>0</v>
      </c>
      <c r="Y76" s="188" t="n">
        <v>0</v>
      </c>
      <c r="Z76" s="188" t="n">
        <v>0</v>
      </c>
      <c r="AA76" s="188" t="n">
        <v>0</v>
      </c>
      <c r="AB76" s="188" t="n">
        <v>0</v>
      </c>
      <c r="AC76" s="188" t="n">
        <v>0</v>
      </c>
      <c r="AD76" s="188" t="n">
        <v>0</v>
      </c>
      <c r="AE76" s="188" t="n">
        <v>0</v>
      </c>
      <c r="AF76" s="188" t="n">
        <v>0</v>
      </c>
      <c r="AG76" s="188" t="n">
        <v>0</v>
      </c>
      <c r="AH76" s="188" t="n">
        <v>0</v>
      </c>
      <c r="AI76" s="190" t="n">
        <v>0</v>
      </c>
      <c r="AJ76" s="190" t="n">
        <v>0</v>
      </c>
      <c r="AK76" s="190" t="n">
        <v>0</v>
      </c>
      <c r="AL76" s="190" t="n">
        <v>0</v>
      </c>
      <c r="AM76" s="188" t="n">
        <v>0</v>
      </c>
      <c r="AN76" s="188" t="n">
        <v>0</v>
      </c>
      <c r="AO76" s="190" t="n">
        <f aca="false">AO83</f>
        <v>0</v>
      </c>
      <c r="AP76" s="190" t="n">
        <f aca="false">AP83</f>
        <v>0</v>
      </c>
      <c r="AQ76" s="190" t="n">
        <f aca="false">AQ83</f>
        <v>0</v>
      </c>
      <c r="AR76" s="190" t="n">
        <f aca="false">AR83</f>
        <v>0</v>
      </c>
      <c r="AS76" s="190" t="n">
        <f aca="false">AS83</f>
        <v>0</v>
      </c>
      <c r="AT76" s="190" t="n">
        <f aca="false">AT83</f>
        <v>0</v>
      </c>
      <c r="AU76" s="190" t="n">
        <f aca="false">AU83</f>
        <v>0</v>
      </c>
      <c r="AV76" s="190" t="n">
        <f aca="false">AV83</f>
        <v>0</v>
      </c>
      <c r="AW76" s="190" t="n">
        <f aca="false">AW83</f>
        <v>0</v>
      </c>
      <c r="AX76" s="190" t="n">
        <f aca="false">AX83</f>
        <v>0</v>
      </c>
      <c r="AY76" s="190" t="n">
        <f aca="false">AY83</f>
        <v>0</v>
      </c>
      <c r="AZ76" s="190" t="n">
        <f aca="false">AZ83</f>
        <v>0</v>
      </c>
      <c r="BA76" s="190" t="n">
        <f aca="false">BA83</f>
        <v>0</v>
      </c>
      <c r="BB76" s="190" t="n">
        <f aca="false">BB83</f>
        <v>0</v>
      </c>
      <c r="BC76" s="190" t="n">
        <f aca="false">BC83</f>
        <v>0</v>
      </c>
      <c r="BD76" s="190" t="n">
        <f aca="false">BD83</f>
        <v>0</v>
      </c>
      <c r="BE76" s="190" t="n">
        <f aca="false">BE83</f>
        <v>0</v>
      </c>
      <c r="BF76" s="190" t="n">
        <f aca="false">BF83</f>
        <v>0</v>
      </c>
      <c r="BG76" s="190" t="n">
        <f aca="false">BG83</f>
        <v>0</v>
      </c>
      <c r="BH76" s="190" t="n">
        <f aca="false">BH83</f>
        <v>0</v>
      </c>
      <c r="BI76" s="190" t="n">
        <f aca="false">BI83</f>
        <v>0</v>
      </c>
      <c r="BJ76" s="190" t="n">
        <f aca="false">BJ83</f>
        <v>0</v>
      </c>
      <c r="BK76" s="190" t="n">
        <f aca="false">BK83</f>
        <v>0</v>
      </c>
      <c r="BL76" s="190" t="n">
        <f aca="false">BL83</f>
        <v>0</v>
      </c>
      <c r="BM76" s="185" t="n">
        <v>0</v>
      </c>
      <c r="BN76" s="185" t="n">
        <v>0</v>
      </c>
      <c r="BO76" s="185" t="n">
        <v>0</v>
      </c>
      <c r="BP76" s="185" t="n">
        <v>0</v>
      </c>
      <c r="BQ76" s="185" t="n">
        <v>0</v>
      </c>
      <c r="BR76" s="185" t="n">
        <v>0</v>
      </c>
      <c r="BS76" s="150" t="s">
        <v>173</v>
      </c>
    </row>
    <row r="77" customFormat="false" ht="23.25" hidden="false" customHeight="true" outlineLevel="0" collapsed="false">
      <c r="A77" s="182" t="s">
        <v>142</v>
      </c>
      <c r="B77" s="183" t="s">
        <v>143</v>
      </c>
      <c r="C77" s="184" t="s">
        <v>37</v>
      </c>
      <c r="D77" s="185" t="n">
        <v>0</v>
      </c>
      <c r="E77" s="186" t="n">
        <v>0</v>
      </c>
      <c r="F77" s="187" t="n">
        <v>0</v>
      </c>
      <c r="G77" s="186" t="n">
        <v>0</v>
      </c>
      <c r="H77" s="187" t="n">
        <v>0</v>
      </c>
      <c r="I77" s="188" t="n">
        <v>0</v>
      </c>
      <c r="J77" s="188" t="n">
        <v>0</v>
      </c>
      <c r="K77" s="185" t="n">
        <f aca="false">K80+K81+K83</f>
        <v>0</v>
      </c>
      <c r="L77" s="185" t="n">
        <f aca="false">L80+L81+L83</f>
        <v>0</v>
      </c>
      <c r="M77" s="185" t="n">
        <f aca="false">M80+M81+M83</f>
        <v>0</v>
      </c>
      <c r="N77" s="185" t="n">
        <f aca="false">N80+N81+N83</f>
        <v>0</v>
      </c>
      <c r="O77" s="185" t="n">
        <f aca="false">O80+O81+O83</f>
        <v>0</v>
      </c>
      <c r="P77" s="189" t="n">
        <v>0</v>
      </c>
      <c r="Q77" s="188" t="n">
        <v>0</v>
      </c>
      <c r="R77" s="188" t="n">
        <v>0</v>
      </c>
      <c r="S77" s="188" t="n">
        <v>0</v>
      </c>
      <c r="T77" s="188" t="n">
        <v>0</v>
      </c>
      <c r="U77" s="188" t="n">
        <v>0</v>
      </c>
      <c r="V77" s="188" t="n">
        <v>0</v>
      </c>
      <c r="W77" s="188" t="n">
        <v>0</v>
      </c>
      <c r="X77" s="188" t="n">
        <v>0</v>
      </c>
      <c r="Y77" s="188" t="n">
        <v>0</v>
      </c>
      <c r="Z77" s="188" t="n">
        <v>0</v>
      </c>
      <c r="AA77" s="188" t="n">
        <v>0</v>
      </c>
      <c r="AB77" s="188" t="n">
        <v>0</v>
      </c>
      <c r="AC77" s="188" t="n">
        <v>0</v>
      </c>
      <c r="AD77" s="188" t="n">
        <v>0</v>
      </c>
      <c r="AE77" s="188" t="n">
        <v>0</v>
      </c>
      <c r="AF77" s="188" t="n">
        <v>0</v>
      </c>
      <c r="AG77" s="188" t="n">
        <v>0</v>
      </c>
      <c r="AH77" s="188" t="n">
        <v>0</v>
      </c>
      <c r="AI77" s="190" t="n">
        <v>0</v>
      </c>
      <c r="AJ77" s="190" t="n">
        <v>0</v>
      </c>
      <c r="AK77" s="190" t="n">
        <v>0</v>
      </c>
      <c r="AL77" s="190" t="n">
        <v>0</v>
      </c>
      <c r="AM77" s="188" t="n">
        <v>0</v>
      </c>
      <c r="AN77" s="188" t="n">
        <v>0</v>
      </c>
      <c r="AO77" s="190" t="n">
        <f aca="false">AO84</f>
        <v>0</v>
      </c>
      <c r="AP77" s="190" t="n">
        <f aca="false">AP84</f>
        <v>0</v>
      </c>
      <c r="AQ77" s="190" t="n">
        <f aca="false">AQ84</f>
        <v>0</v>
      </c>
      <c r="AR77" s="190" t="n">
        <f aca="false">AR84</f>
        <v>0</v>
      </c>
      <c r="AS77" s="190" t="n">
        <f aca="false">AS84</f>
        <v>0</v>
      </c>
      <c r="AT77" s="190" t="n">
        <f aca="false">AT84</f>
        <v>0</v>
      </c>
      <c r="AU77" s="190" t="n">
        <f aca="false">AU84</f>
        <v>0</v>
      </c>
      <c r="AV77" s="190" t="n">
        <f aca="false">AV84</f>
        <v>0</v>
      </c>
      <c r="AW77" s="190" t="n">
        <f aca="false">AW84</f>
        <v>0</v>
      </c>
      <c r="AX77" s="190" t="n">
        <f aca="false">AX84</f>
        <v>0</v>
      </c>
      <c r="AY77" s="190" t="n">
        <f aca="false">AY84</f>
        <v>0</v>
      </c>
      <c r="AZ77" s="190" t="n">
        <f aca="false">AZ84</f>
        <v>0</v>
      </c>
      <c r="BA77" s="190" t="n">
        <f aca="false">BA84</f>
        <v>0</v>
      </c>
      <c r="BB77" s="190" t="n">
        <f aca="false">BB84</f>
        <v>0</v>
      </c>
      <c r="BC77" s="190" t="n">
        <f aca="false">BC84</f>
        <v>0</v>
      </c>
      <c r="BD77" s="190" t="n">
        <f aca="false">BD84</f>
        <v>0</v>
      </c>
      <c r="BE77" s="190" t="n">
        <f aca="false">BE84</f>
        <v>0</v>
      </c>
      <c r="BF77" s="190" t="n">
        <f aca="false">BF84</f>
        <v>0</v>
      </c>
      <c r="BG77" s="190" t="n">
        <f aca="false">BG84</f>
        <v>0</v>
      </c>
      <c r="BH77" s="190" t="n">
        <f aca="false">BH84</f>
        <v>0</v>
      </c>
      <c r="BI77" s="190" t="n">
        <f aca="false">BI84</f>
        <v>0</v>
      </c>
      <c r="BJ77" s="190" t="n">
        <f aca="false">BJ84</f>
        <v>0</v>
      </c>
      <c r="BK77" s="190" t="n">
        <f aca="false">BK84</f>
        <v>0</v>
      </c>
      <c r="BL77" s="190" t="n">
        <f aca="false">BL84</f>
        <v>0</v>
      </c>
      <c r="BM77" s="185" t="n">
        <v>0</v>
      </c>
      <c r="BN77" s="185" t="n">
        <v>0</v>
      </c>
      <c r="BO77" s="185" t="n">
        <v>0</v>
      </c>
      <c r="BP77" s="185" t="n">
        <v>0</v>
      </c>
      <c r="BQ77" s="185" t="n">
        <v>0</v>
      </c>
      <c r="BR77" s="185" t="n">
        <v>0</v>
      </c>
      <c r="BS77" s="150" t="s">
        <v>173</v>
      </c>
    </row>
    <row r="78" customFormat="false" ht="23.25" hidden="false" customHeight="true" outlineLevel="0" collapsed="false">
      <c r="A78" s="182" t="s">
        <v>144</v>
      </c>
      <c r="B78" s="183" t="s">
        <v>145</v>
      </c>
      <c r="C78" s="184" t="s">
        <v>37</v>
      </c>
      <c r="D78" s="185" t="n">
        <v>0</v>
      </c>
      <c r="E78" s="186" t="n">
        <v>0</v>
      </c>
      <c r="F78" s="187" t="n">
        <v>0</v>
      </c>
      <c r="G78" s="186" t="n">
        <v>0</v>
      </c>
      <c r="H78" s="187" t="n">
        <v>0</v>
      </c>
      <c r="I78" s="188" t="n">
        <v>0</v>
      </c>
      <c r="J78" s="188" t="n">
        <v>0</v>
      </c>
      <c r="K78" s="185" t="n">
        <f aca="false">K81+K82+K84</f>
        <v>0</v>
      </c>
      <c r="L78" s="185" t="n">
        <f aca="false">L81+L82+L84</f>
        <v>0</v>
      </c>
      <c r="M78" s="185" t="n">
        <f aca="false">M81+M82+M84</f>
        <v>0</v>
      </c>
      <c r="N78" s="185" t="n">
        <f aca="false">N81+N82+N84</f>
        <v>0</v>
      </c>
      <c r="O78" s="185" t="n">
        <f aca="false">O81+O82+O84</f>
        <v>0</v>
      </c>
      <c r="P78" s="189" t="n">
        <v>0</v>
      </c>
      <c r="Q78" s="188" t="n">
        <v>0</v>
      </c>
      <c r="R78" s="188" t="n">
        <v>0</v>
      </c>
      <c r="S78" s="188" t="n">
        <v>0</v>
      </c>
      <c r="T78" s="188" t="n">
        <v>0</v>
      </c>
      <c r="U78" s="188" t="n">
        <v>0</v>
      </c>
      <c r="V78" s="188" t="n">
        <v>0</v>
      </c>
      <c r="W78" s="188" t="n">
        <v>0</v>
      </c>
      <c r="X78" s="188" t="n">
        <v>0</v>
      </c>
      <c r="Y78" s="188" t="n">
        <v>0</v>
      </c>
      <c r="Z78" s="188" t="n">
        <v>0</v>
      </c>
      <c r="AA78" s="188" t="n">
        <v>0</v>
      </c>
      <c r="AB78" s="188" t="n">
        <v>0</v>
      </c>
      <c r="AC78" s="188" t="n">
        <v>0</v>
      </c>
      <c r="AD78" s="188" t="n">
        <v>0</v>
      </c>
      <c r="AE78" s="188" t="n">
        <v>0</v>
      </c>
      <c r="AF78" s="188" t="n">
        <v>0</v>
      </c>
      <c r="AG78" s="188" t="n">
        <v>0</v>
      </c>
      <c r="AH78" s="188" t="n">
        <v>0</v>
      </c>
      <c r="AI78" s="190" t="n">
        <v>0</v>
      </c>
      <c r="AJ78" s="190" t="n">
        <v>0</v>
      </c>
      <c r="AK78" s="190" t="n">
        <v>0</v>
      </c>
      <c r="AL78" s="190" t="n">
        <v>0</v>
      </c>
      <c r="AM78" s="188" t="n">
        <v>0</v>
      </c>
      <c r="AN78" s="188" t="n">
        <v>0</v>
      </c>
      <c r="AO78" s="190" t="n">
        <f aca="false">AO85</f>
        <v>0</v>
      </c>
      <c r="AP78" s="190" t="n">
        <f aca="false">AP85</f>
        <v>0</v>
      </c>
      <c r="AQ78" s="190" t="n">
        <f aca="false">AQ85</f>
        <v>0</v>
      </c>
      <c r="AR78" s="190" t="n">
        <f aca="false">AR85</f>
        <v>0</v>
      </c>
      <c r="AS78" s="190" t="n">
        <f aca="false">AS85</f>
        <v>0</v>
      </c>
      <c r="AT78" s="190" t="n">
        <f aca="false">AT85</f>
        <v>0</v>
      </c>
      <c r="AU78" s="190" t="n">
        <f aca="false">AU85</f>
        <v>0</v>
      </c>
      <c r="AV78" s="190" t="n">
        <f aca="false">AV85</f>
        <v>0</v>
      </c>
      <c r="AW78" s="190" t="n">
        <f aca="false">AW85</f>
        <v>0</v>
      </c>
      <c r="AX78" s="190" t="n">
        <f aca="false">AX85</f>
        <v>0</v>
      </c>
      <c r="AY78" s="190" t="n">
        <f aca="false">AY85</f>
        <v>0</v>
      </c>
      <c r="AZ78" s="190" t="n">
        <f aca="false">AZ85</f>
        <v>0</v>
      </c>
      <c r="BA78" s="190" t="n">
        <f aca="false">BA85</f>
        <v>0</v>
      </c>
      <c r="BB78" s="190" t="n">
        <f aca="false">BB85</f>
        <v>0</v>
      </c>
      <c r="BC78" s="190" t="n">
        <f aca="false">BC85</f>
        <v>0</v>
      </c>
      <c r="BD78" s="190" t="n">
        <f aca="false">BD85</f>
        <v>0</v>
      </c>
      <c r="BE78" s="190" t="n">
        <f aca="false">BE85</f>
        <v>0</v>
      </c>
      <c r="BF78" s="190" t="n">
        <f aca="false">BF85</f>
        <v>0</v>
      </c>
      <c r="BG78" s="190" t="n">
        <f aca="false">BG85</f>
        <v>0</v>
      </c>
      <c r="BH78" s="190" t="n">
        <f aca="false">BH85</f>
        <v>0</v>
      </c>
      <c r="BI78" s="190" t="n">
        <f aca="false">BI85</f>
        <v>0</v>
      </c>
      <c r="BJ78" s="190" t="n">
        <f aca="false">BJ85</f>
        <v>0</v>
      </c>
      <c r="BK78" s="190" t="n">
        <f aca="false">BK85</f>
        <v>0</v>
      </c>
      <c r="BL78" s="190" t="n">
        <f aca="false">BL85</f>
        <v>0</v>
      </c>
      <c r="BM78" s="185" t="n">
        <v>0</v>
      </c>
      <c r="BN78" s="185" t="n">
        <v>0</v>
      </c>
      <c r="BO78" s="185" t="n">
        <v>0</v>
      </c>
      <c r="BP78" s="185" t="n">
        <v>0</v>
      </c>
      <c r="BQ78" s="185" t="n">
        <v>0</v>
      </c>
      <c r="BR78" s="185" t="n">
        <v>0</v>
      </c>
      <c r="BS78" s="150" t="s">
        <v>173</v>
      </c>
    </row>
    <row r="79" customFormat="false" ht="58.5" hidden="false" customHeight="true" outlineLevel="0" collapsed="false">
      <c r="A79" s="182" t="s">
        <v>144</v>
      </c>
      <c r="B79" s="194" t="s">
        <v>146</v>
      </c>
      <c r="C79" s="182" t="s">
        <v>147</v>
      </c>
      <c r="D79" s="185" t="n">
        <f aca="false">SUM(D80:D82)</f>
        <v>0</v>
      </c>
      <c r="E79" s="186" t="n">
        <v>0</v>
      </c>
      <c r="F79" s="187" t="n">
        <v>0</v>
      </c>
      <c r="G79" s="187" t="n">
        <v>0</v>
      </c>
      <c r="H79" s="187" t="n">
        <v>0</v>
      </c>
      <c r="I79" s="188" t="n">
        <v>0</v>
      </c>
      <c r="J79" s="188" t="n">
        <v>0</v>
      </c>
      <c r="K79" s="185" t="n">
        <f aca="false">K82+K83+K85</f>
        <v>0</v>
      </c>
      <c r="L79" s="185" t="n">
        <f aca="false">L82+L83+L85</f>
        <v>0</v>
      </c>
      <c r="M79" s="185" t="n">
        <f aca="false">M82+M83+M85</f>
        <v>0</v>
      </c>
      <c r="N79" s="185" t="n">
        <f aca="false">N82+N83+N85</f>
        <v>0</v>
      </c>
      <c r="O79" s="185" t="n">
        <f aca="false">O82+O83+O85</f>
        <v>0</v>
      </c>
      <c r="P79" s="189" t="n">
        <v>0</v>
      </c>
      <c r="Q79" s="188" t="n">
        <v>0</v>
      </c>
      <c r="R79" s="188" t="n">
        <v>0</v>
      </c>
      <c r="S79" s="188" t="n">
        <v>0</v>
      </c>
      <c r="T79" s="188" t="n">
        <v>0</v>
      </c>
      <c r="U79" s="188" t="n">
        <v>0</v>
      </c>
      <c r="V79" s="188" t="n">
        <v>0</v>
      </c>
      <c r="W79" s="188" t="n">
        <v>0</v>
      </c>
      <c r="X79" s="188" t="n">
        <v>0</v>
      </c>
      <c r="Y79" s="188" t="n">
        <v>0</v>
      </c>
      <c r="Z79" s="188" t="n">
        <v>0</v>
      </c>
      <c r="AA79" s="188" t="n">
        <v>0</v>
      </c>
      <c r="AB79" s="188" t="n">
        <v>0</v>
      </c>
      <c r="AC79" s="188" t="n">
        <v>0</v>
      </c>
      <c r="AD79" s="188" t="n">
        <v>0</v>
      </c>
      <c r="AE79" s="188" t="n">
        <v>0</v>
      </c>
      <c r="AF79" s="188" t="n">
        <v>0</v>
      </c>
      <c r="AG79" s="188" t="n">
        <v>0</v>
      </c>
      <c r="AH79" s="188" t="n">
        <v>0</v>
      </c>
      <c r="AI79" s="190" t="n">
        <v>0</v>
      </c>
      <c r="AJ79" s="190" t="n">
        <v>0</v>
      </c>
      <c r="AK79" s="190" t="n">
        <v>0</v>
      </c>
      <c r="AL79" s="190" t="n">
        <v>0</v>
      </c>
      <c r="AM79" s="188" t="n">
        <v>0</v>
      </c>
      <c r="AN79" s="188" t="n">
        <v>0</v>
      </c>
      <c r="AO79" s="190" t="n">
        <f aca="false">AO86</f>
        <v>0</v>
      </c>
      <c r="AP79" s="190" t="n">
        <f aca="false">AP86</f>
        <v>0</v>
      </c>
      <c r="AQ79" s="190" t="n">
        <f aca="false">AQ86</f>
        <v>0</v>
      </c>
      <c r="AR79" s="190" t="n">
        <f aca="false">AR86</f>
        <v>0</v>
      </c>
      <c r="AS79" s="190" t="n">
        <f aca="false">AS86</f>
        <v>0</v>
      </c>
      <c r="AT79" s="190" t="n">
        <f aca="false">AT86</f>
        <v>0</v>
      </c>
      <c r="AU79" s="190" t="n">
        <f aca="false">AU86</f>
        <v>0</v>
      </c>
      <c r="AV79" s="190" t="n">
        <f aca="false">AV86</f>
        <v>0</v>
      </c>
      <c r="AW79" s="190" t="n">
        <f aca="false">AW86</f>
        <v>0</v>
      </c>
      <c r="AX79" s="190" t="n">
        <f aca="false">AX86</f>
        <v>0</v>
      </c>
      <c r="AY79" s="190" t="n">
        <f aca="false">AY86</f>
        <v>0</v>
      </c>
      <c r="AZ79" s="190" t="n">
        <f aca="false">AZ86</f>
        <v>0</v>
      </c>
      <c r="BA79" s="190" t="n">
        <f aca="false">BA86</f>
        <v>0</v>
      </c>
      <c r="BB79" s="190" t="n">
        <f aca="false">BB86</f>
        <v>0</v>
      </c>
      <c r="BC79" s="190" t="n">
        <f aca="false">BC86</f>
        <v>0</v>
      </c>
      <c r="BD79" s="190" t="n">
        <f aca="false">BD86</f>
        <v>0</v>
      </c>
      <c r="BE79" s="190" t="n">
        <f aca="false">BE86</f>
        <v>0</v>
      </c>
      <c r="BF79" s="190" t="n">
        <f aca="false">BF86</f>
        <v>0</v>
      </c>
      <c r="BG79" s="190" t="n">
        <f aca="false">BG86</f>
        <v>0</v>
      </c>
      <c r="BH79" s="190" t="n">
        <f aca="false">BH86</f>
        <v>0</v>
      </c>
      <c r="BI79" s="190" t="n">
        <f aca="false">BI86</f>
        <v>0</v>
      </c>
      <c r="BJ79" s="190" t="n">
        <f aca="false">BJ86</f>
        <v>0</v>
      </c>
      <c r="BK79" s="190" t="n">
        <f aca="false">BK86</f>
        <v>0</v>
      </c>
      <c r="BL79" s="190" t="n">
        <f aca="false">BL86</f>
        <v>0</v>
      </c>
      <c r="BM79" s="185" t="n">
        <f aca="false">SUM(BM80:BM82)</f>
        <v>0</v>
      </c>
      <c r="BN79" s="185" t="n">
        <f aca="false">SUM(BN80:BN82)</f>
        <v>0</v>
      </c>
      <c r="BO79" s="185" t="n">
        <f aca="false">SUM(BO80:BO82)</f>
        <v>0</v>
      </c>
      <c r="BP79" s="185" t="n">
        <f aca="false">SUM(BP80:BP82)</f>
        <v>0</v>
      </c>
      <c r="BQ79" s="185" t="n">
        <v>0</v>
      </c>
      <c r="BR79" s="185" t="n">
        <f aca="false">SUM(BR80:BR82)</f>
        <v>0</v>
      </c>
      <c r="BS79" s="150" t="s">
        <v>173</v>
      </c>
    </row>
    <row r="80" customFormat="false" ht="36" hidden="false" customHeight="false" outlineLevel="0" collapsed="false">
      <c r="A80" s="182" t="s">
        <v>148</v>
      </c>
      <c r="B80" s="183" t="s">
        <v>149</v>
      </c>
      <c r="C80" s="184" t="s">
        <v>37</v>
      </c>
      <c r="D80" s="185" t="n">
        <v>0</v>
      </c>
      <c r="E80" s="186" t="n">
        <v>0</v>
      </c>
      <c r="F80" s="187" t="n">
        <v>0</v>
      </c>
      <c r="G80" s="186" t="n">
        <v>0</v>
      </c>
      <c r="H80" s="187" t="n">
        <v>0</v>
      </c>
      <c r="I80" s="188" t="n">
        <v>0</v>
      </c>
      <c r="J80" s="188" t="n">
        <v>0</v>
      </c>
      <c r="K80" s="185" t="n">
        <f aca="false">K83+K84+K86</f>
        <v>0</v>
      </c>
      <c r="L80" s="185" t="n">
        <f aca="false">L83+L84+L86</f>
        <v>0</v>
      </c>
      <c r="M80" s="185" t="n">
        <f aca="false">M83+M84+M86</f>
        <v>0</v>
      </c>
      <c r="N80" s="185" t="n">
        <f aca="false">N83+N84+N86</f>
        <v>0</v>
      </c>
      <c r="O80" s="185" t="n">
        <f aca="false">O83+O84+O86</f>
        <v>0</v>
      </c>
      <c r="P80" s="189" t="n">
        <v>0</v>
      </c>
      <c r="Q80" s="188" t="n">
        <v>0</v>
      </c>
      <c r="R80" s="188" t="n">
        <v>0</v>
      </c>
      <c r="S80" s="188" t="n">
        <v>0</v>
      </c>
      <c r="T80" s="188" t="n">
        <v>0</v>
      </c>
      <c r="U80" s="188" t="n">
        <v>0</v>
      </c>
      <c r="V80" s="188" t="n">
        <v>0</v>
      </c>
      <c r="W80" s="188" t="n">
        <v>0</v>
      </c>
      <c r="X80" s="188" t="n">
        <v>0</v>
      </c>
      <c r="Y80" s="188" t="n">
        <v>0</v>
      </c>
      <c r="Z80" s="188" t="n">
        <v>0</v>
      </c>
      <c r="AA80" s="188" t="n">
        <v>0</v>
      </c>
      <c r="AB80" s="188" t="n">
        <v>0</v>
      </c>
      <c r="AC80" s="188" t="n">
        <v>0</v>
      </c>
      <c r="AD80" s="188" t="n">
        <v>0</v>
      </c>
      <c r="AE80" s="188" t="n">
        <v>0</v>
      </c>
      <c r="AF80" s="188" t="n">
        <v>0</v>
      </c>
      <c r="AG80" s="188" t="n">
        <v>0</v>
      </c>
      <c r="AH80" s="188" t="n">
        <v>0</v>
      </c>
      <c r="AI80" s="190" t="n">
        <v>0</v>
      </c>
      <c r="AJ80" s="190" t="n">
        <v>0</v>
      </c>
      <c r="AK80" s="190" t="n">
        <v>0</v>
      </c>
      <c r="AL80" s="190" t="n">
        <v>0</v>
      </c>
      <c r="AM80" s="188" t="n">
        <v>0</v>
      </c>
      <c r="AN80" s="188" t="n">
        <v>0</v>
      </c>
      <c r="AO80" s="190" t="n">
        <f aca="false">AO87</f>
        <v>0</v>
      </c>
      <c r="AP80" s="190" t="n">
        <f aca="false">AP87</f>
        <v>0</v>
      </c>
      <c r="AQ80" s="190" t="n">
        <f aca="false">AQ87</f>
        <v>0</v>
      </c>
      <c r="AR80" s="190" t="n">
        <f aca="false">AR87</f>
        <v>0</v>
      </c>
      <c r="AS80" s="190" t="n">
        <f aca="false">AS87</f>
        <v>0</v>
      </c>
      <c r="AT80" s="190" t="n">
        <f aca="false">AT87</f>
        <v>0</v>
      </c>
      <c r="AU80" s="190" t="n">
        <f aca="false">AU87</f>
        <v>0</v>
      </c>
      <c r="AV80" s="190" t="n">
        <f aca="false">AV87</f>
        <v>0</v>
      </c>
      <c r="AW80" s="190" t="n">
        <f aca="false">AW87</f>
        <v>0</v>
      </c>
      <c r="AX80" s="190" t="n">
        <f aca="false">AX87</f>
        <v>0</v>
      </c>
      <c r="AY80" s="190" t="n">
        <f aca="false">AY87</f>
        <v>0</v>
      </c>
      <c r="AZ80" s="190" t="n">
        <f aca="false">AZ87</f>
        <v>0</v>
      </c>
      <c r="BA80" s="190" t="n">
        <f aca="false">BA87</f>
        <v>0</v>
      </c>
      <c r="BB80" s="190" t="n">
        <f aca="false">BB87</f>
        <v>0</v>
      </c>
      <c r="BC80" s="190" t="n">
        <f aca="false">BC87</f>
        <v>0</v>
      </c>
      <c r="BD80" s="190" t="n">
        <f aca="false">BD87</f>
        <v>0</v>
      </c>
      <c r="BE80" s="190" t="n">
        <f aca="false">BE87</f>
        <v>0</v>
      </c>
      <c r="BF80" s="190" t="n">
        <f aca="false">BF87</f>
        <v>0</v>
      </c>
      <c r="BG80" s="190" t="n">
        <f aca="false">BG87</f>
        <v>0</v>
      </c>
      <c r="BH80" s="190" t="n">
        <f aca="false">BH87</f>
        <v>0</v>
      </c>
      <c r="BI80" s="190" t="n">
        <f aca="false">BI87</f>
        <v>0</v>
      </c>
      <c r="BJ80" s="190" t="n">
        <f aca="false">BJ87</f>
        <v>0</v>
      </c>
      <c r="BK80" s="190" t="n">
        <f aca="false">BK87</f>
        <v>0</v>
      </c>
      <c r="BL80" s="190" t="n">
        <f aca="false">BL87</f>
        <v>0</v>
      </c>
      <c r="BM80" s="185" t="n">
        <v>0</v>
      </c>
      <c r="BN80" s="185" t="n">
        <v>0</v>
      </c>
      <c r="BO80" s="185" t="n">
        <f aca="false">G80-AK80</f>
        <v>0</v>
      </c>
      <c r="BP80" s="185" t="n">
        <v>0</v>
      </c>
      <c r="BQ80" s="185" t="n">
        <v>0</v>
      </c>
      <c r="BR80" s="185" t="n">
        <v>0</v>
      </c>
      <c r="BS80" s="150" t="s">
        <v>173</v>
      </c>
    </row>
    <row r="81" customFormat="false" ht="24" hidden="false" customHeight="false" outlineLevel="0" collapsed="false">
      <c r="A81" s="182" t="s">
        <v>150</v>
      </c>
      <c r="B81" s="183" t="s">
        <v>151</v>
      </c>
      <c r="C81" s="184" t="s">
        <v>37</v>
      </c>
      <c r="D81" s="185" t="n">
        <v>0</v>
      </c>
      <c r="E81" s="186" t="n">
        <v>0</v>
      </c>
      <c r="F81" s="187" t="n">
        <v>0</v>
      </c>
      <c r="G81" s="186" t="n">
        <v>0</v>
      </c>
      <c r="H81" s="187" t="n">
        <v>0</v>
      </c>
      <c r="I81" s="188" t="n">
        <v>0</v>
      </c>
      <c r="J81" s="188" t="n">
        <v>0</v>
      </c>
      <c r="K81" s="185" t="n">
        <f aca="false">K84+K85+K87</f>
        <v>0</v>
      </c>
      <c r="L81" s="185" t="n">
        <f aca="false">L84+L85+L87</f>
        <v>0</v>
      </c>
      <c r="M81" s="185" t="n">
        <f aca="false">M84+M85+M87</f>
        <v>0</v>
      </c>
      <c r="N81" s="185" t="n">
        <f aca="false">N84+N85+N87</f>
        <v>0</v>
      </c>
      <c r="O81" s="185" t="n">
        <f aca="false">O84+O85+O87</f>
        <v>0</v>
      </c>
      <c r="P81" s="189" t="n">
        <v>0</v>
      </c>
      <c r="Q81" s="188" t="n">
        <v>0</v>
      </c>
      <c r="R81" s="188" t="n">
        <v>0</v>
      </c>
      <c r="S81" s="188" t="n">
        <v>0</v>
      </c>
      <c r="T81" s="188" t="n">
        <v>0</v>
      </c>
      <c r="U81" s="188" t="n">
        <v>0</v>
      </c>
      <c r="V81" s="188" t="n">
        <v>0</v>
      </c>
      <c r="W81" s="188" t="n">
        <v>0</v>
      </c>
      <c r="X81" s="188" t="n">
        <v>0</v>
      </c>
      <c r="Y81" s="188" t="n">
        <v>0</v>
      </c>
      <c r="Z81" s="188" t="n">
        <v>0</v>
      </c>
      <c r="AA81" s="188" t="n">
        <v>0</v>
      </c>
      <c r="AB81" s="188" t="n">
        <v>0</v>
      </c>
      <c r="AC81" s="188" t="n">
        <v>0</v>
      </c>
      <c r="AD81" s="188" t="n">
        <v>0</v>
      </c>
      <c r="AE81" s="188" t="n">
        <v>0</v>
      </c>
      <c r="AF81" s="188" t="n">
        <v>0</v>
      </c>
      <c r="AG81" s="188" t="n">
        <v>0</v>
      </c>
      <c r="AH81" s="188" t="n">
        <v>0</v>
      </c>
      <c r="AI81" s="190" t="n">
        <v>0</v>
      </c>
      <c r="AJ81" s="190" t="n">
        <v>0</v>
      </c>
      <c r="AK81" s="190" t="n">
        <v>0</v>
      </c>
      <c r="AL81" s="190" t="n">
        <v>0</v>
      </c>
      <c r="AM81" s="188" t="n">
        <v>0</v>
      </c>
      <c r="AN81" s="188" t="n">
        <v>0</v>
      </c>
      <c r="AO81" s="190" t="n">
        <f aca="false">AO88</f>
        <v>0</v>
      </c>
      <c r="AP81" s="190" t="n">
        <f aca="false">AP88</f>
        <v>0</v>
      </c>
      <c r="AQ81" s="190" t="n">
        <f aca="false">AQ88</f>
        <v>0</v>
      </c>
      <c r="AR81" s="190" t="n">
        <f aca="false">AR88</f>
        <v>0</v>
      </c>
      <c r="AS81" s="190" t="n">
        <f aca="false">AS88</f>
        <v>0</v>
      </c>
      <c r="AT81" s="190" t="n">
        <f aca="false">AT88</f>
        <v>0</v>
      </c>
      <c r="AU81" s="190" t="n">
        <f aca="false">AU88</f>
        <v>0</v>
      </c>
      <c r="AV81" s="190" t="n">
        <f aca="false">AV88</f>
        <v>0</v>
      </c>
      <c r="AW81" s="190" t="n">
        <f aca="false">AW88</f>
        <v>0</v>
      </c>
      <c r="AX81" s="190" t="n">
        <f aca="false">AX88</f>
        <v>0</v>
      </c>
      <c r="AY81" s="190" t="n">
        <f aca="false">AY88</f>
        <v>0</v>
      </c>
      <c r="AZ81" s="190" t="n">
        <f aca="false">AZ88</f>
        <v>0</v>
      </c>
      <c r="BA81" s="190" t="n">
        <f aca="false">BA88</f>
        <v>0</v>
      </c>
      <c r="BB81" s="190" t="n">
        <f aca="false">BB88</f>
        <v>0</v>
      </c>
      <c r="BC81" s="190" t="n">
        <f aca="false">BC88</f>
        <v>0</v>
      </c>
      <c r="BD81" s="190" t="n">
        <f aca="false">BD88</f>
        <v>0</v>
      </c>
      <c r="BE81" s="190" t="n">
        <f aca="false">BE88</f>
        <v>0</v>
      </c>
      <c r="BF81" s="190" t="n">
        <f aca="false">BF88</f>
        <v>0</v>
      </c>
      <c r="BG81" s="190" t="n">
        <f aca="false">BG88</f>
        <v>0</v>
      </c>
      <c r="BH81" s="190" t="n">
        <f aca="false">BH88</f>
        <v>0</v>
      </c>
      <c r="BI81" s="190" t="n">
        <f aca="false">BI88</f>
        <v>0</v>
      </c>
      <c r="BJ81" s="190" t="n">
        <f aca="false">BJ88</f>
        <v>0</v>
      </c>
      <c r="BK81" s="190" t="n">
        <f aca="false">BK88</f>
        <v>0</v>
      </c>
      <c r="BL81" s="190" t="n">
        <f aca="false">BL88</f>
        <v>0</v>
      </c>
      <c r="BM81" s="185" t="n">
        <v>0</v>
      </c>
      <c r="BN81" s="185" t="n">
        <v>0</v>
      </c>
      <c r="BO81" s="185" t="n">
        <f aca="false">G81-AK81</f>
        <v>0</v>
      </c>
      <c r="BP81" s="185" t="n">
        <v>0</v>
      </c>
      <c r="BQ81" s="185" t="n">
        <v>0</v>
      </c>
      <c r="BR81" s="185" t="n">
        <v>0</v>
      </c>
      <c r="BS81" s="150" t="s">
        <v>173</v>
      </c>
    </row>
    <row r="82" customFormat="false" ht="48" hidden="false" customHeight="false" outlineLevel="0" collapsed="false">
      <c r="A82" s="182" t="s">
        <v>150</v>
      </c>
      <c r="B82" s="194" t="s">
        <v>152</v>
      </c>
      <c r="C82" s="182" t="s">
        <v>115</v>
      </c>
      <c r="D82" s="185" t="n">
        <v>0</v>
      </c>
      <c r="E82" s="186" t="n">
        <v>0</v>
      </c>
      <c r="F82" s="187" t="n">
        <v>0</v>
      </c>
      <c r="G82" s="186" t="n">
        <v>0</v>
      </c>
      <c r="H82" s="187" t="n">
        <v>0</v>
      </c>
      <c r="I82" s="188" t="n">
        <v>0</v>
      </c>
      <c r="J82" s="188" t="n">
        <v>0</v>
      </c>
      <c r="K82" s="185" t="n">
        <f aca="false">K85+K86+K88</f>
        <v>0</v>
      </c>
      <c r="L82" s="185" t="n">
        <f aca="false">L85+L86+L88</f>
        <v>0</v>
      </c>
      <c r="M82" s="185" t="n">
        <f aca="false">M85+M86+M88</f>
        <v>0</v>
      </c>
      <c r="N82" s="185" t="n">
        <f aca="false">N85+N86+N88</f>
        <v>0</v>
      </c>
      <c r="O82" s="185" t="n">
        <f aca="false">O85+O86+O88</f>
        <v>0</v>
      </c>
      <c r="P82" s="189" t="n">
        <v>0</v>
      </c>
      <c r="Q82" s="188" t="n">
        <v>0</v>
      </c>
      <c r="R82" s="188" t="n">
        <v>0</v>
      </c>
      <c r="S82" s="188" t="n">
        <v>0</v>
      </c>
      <c r="T82" s="188" t="n">
        <v>0</v>
      </c>
      <c r="U82" s="188" t="n">
        <v>0</v>
      </c>
      <c r="V82" s="188" t="n">
        <v>0</v>
      </c>
      <c r="W82" s="188" t="n">
        <v>0</v>
      </c>
      <c r="X82" s="188" t="n">
        <v>0</v>
      </c>
      <c r="Y82" s="188" t="n">
        <v>0</v>
      </c>
      <c r="Z82" s="188" t="n">
        <v>0</v>
      </c>
      <c r="AA82" s="188" t="n">
        <v>0</v>
      </c>
      <c r="AB82" s="188" t="n">
        <v>0</v>
      </c>
      <c r="AC82" s="188" t="n">
        <v>0</v>
      </c>
      <c r="AD82" s="188" t="n">
        <v>0</v>
      </c>
      <c r="AE82" s="188" t="n">
        <v>0</v>
      </c>
      <c r="AF82" s="188" t="n">
        <v>0</v>
      </c>
      <c r="AG82" s="188" t="n">
        <v>0</v>
      </c>
      <c r="AH82" s="188" t="n">
        <v>0</v>
      </c>
      <c r="AI82" s="190" t="n">
        <v>0</v>
      </c>
      <c r="AJ82" s="190" t="n">
        <v>0</v>
      </c>
      <c r="AK82" s="190" t="n">
        <v>0</v>
      </c>
      <c r="AL82" s="190" t="n">
        <v>0</v>
      </c>
      <c r="AM82" s="188" t="n">
        <v>0</v>
      </c>
      <c r="AN82" s="188" t="n">
        <v>0</v>
      </c>
      <c r="AO82" s="190" t="n">
        <f aca="false">AO89</f>
        <v>0</v>
      </c>
      <c r="AP82" s="190" t="n">
        <f aca="false">AP89</f>
        <v>0</v>
      </c>
      <c r="AQ82" s="190" t="n">
        <f aca="false">AQ89</f>
        <v>0</v>
      </c>
      <c r="AR82" s="190" t="n">
        <f aca="false">AR89</f>
        <v>0</v>
      </c>
      <c r="AS82" s="190" t="n">
        <f aca="false">AS89</f>
        <v>0</v>
      </c>
      <c r="AT82" s="190" t="n">
        <f aca="false">AT89</f>
        <v>0</v>
      </c>
      <c r="AU82" s="190" t="n">
        <f aca="false">AU89</f>
        <v>0</v>
      </c>
      <c r="AV82" s="190" t="n">
        <f aca="false">AV89</f>
        <v>0</v>
      </c>
      <c r="AW82" s="190" t="n">
        <f aca="false">AW89</f>
        <v>0</v>
      </c>
      <c r="AX82" s="190" t="n">
        <f aca="false">AX89</f>
        <v>0</v>
      </c>
      <c r="AY82" s="190" t="n">
        <f aca="false">AY89</f>
        <v>0</v>
      </c>
      <c r="AZ82" s="190" t="n">
        <f aca="false">AZ89</f>
        <v>0</v>
      </c>
      <c r="BA82" s="190" t="n">
        <f aca="false">BA89</f>
        <v>0</v>
      </c>
      <c r="BB82" s="190" t="n">
        <f aca="false">BB89</f>
        <v>0</v>
      </c>
      <c r="BC82" s="190" t="n">
        <f aca="false">BC89</f>
        <v>0</v>
      </c>
      <c r="BD82" s="190" t="n">
        <f aca="false">BD89</f>
        <v>0</v>
      </c>
      <c r="BE82" s="190" t="n">
        <f aca="false">BE89</f>
        <v>0</v>
      </c>
      <c r="BF82" s="190" t="n">
        <f aca="false">BF89</f>
        <v>0</v>
      </c>
      <c r="BG82" s="190" t="n">
        <f aca="false">BG89</f>
        <v>0</v>
      </c>
      <c r="BH82" s="190" t="n">
        <f aca="false">BH89</f>
        <v>0</v>
      </c>
      <c r="BI82" s="190" t="n">
        <f aca="false">BI89</f>
        <v>0</v>
      </c>
      <c r="BJ82" s="190" t="n">
        <f aca="false">BJ89</f>
        <v>0</v>
      </c>
      <c r="BK82" s="190" t="n">
        <f aca="false">BK89</f>
        <v>0</v>
      </c>
      <c r="BL82" s="190" t="n">
        <f aca="false">BL89</f>
        <v>0</v>
      </c>
      <c r="BM82" s="185" t="n">
        <v>0</v>
      </c>
      <c r="BN82" s="185" t="n">
        <v>0</v>
      </c>
      <c r="BO82" s="185" t="n">
        <f aca="false">-(G82-AK82)</f>
        <v>-0</v>
      </c>
      <c r="BP82" s="185" t="n">
        <v>0</v>
      </c>
      <c r="BQ82" s="185" t="n">
        <v>0</v>
      </c>
      <c r="BR82" s="185" t="n">
        <v>0</v>
      </c>
      <c r="BS82" s="150" t="s">
        <v>173</v>
      </c>
    </row>
    <row r="83" customFormat="false" ht="24" hidden="false" customHeight="false" outlineLevel="0" collapsed="false">
      <c r="A83" s="182" t="s">
        <v>150</v>
      </c>
      <c r="B83" s="194" t="s">
        <v>153</v>
      </c>
      <c r="C83" s="182" t="s">
        <v>147</v>
      </c>
      <c r="D83" s="185" t="n">
        <v>0</v>
      </c>
      <c r="E83" s="186" t="n">
        <v>0</v>
      </c>
      <c r="F83" s="187" t="n">
        <v>0</v>
      </c>
      <c r="G83" s="186" t="n">
        <v>0</v>
      </c>
      <c r="H83" s="187" t="n">
        <v>0</v>
      </c>
      <c r="I83" s="188" t="n">
        <v>0</v>
      </c>
      <c r="J83" s="188" t="n">
        <v>0</v>
      </c>
      <c r="K83" s="185" t="n">
        <f aca="false">K86+K87+K89</f>
        <v>0</v>
      </c>
      <c r="L83" s="185" t="n">
        <f aca="false">L86+L87+L89</f>
        <v>0</v>
      </c>
      <c r="M83" s="185" t="n">
        <f aca="false">M86+M87+M89</f>
        <v>0</v>
      </c>
      <c r="N83" s="185" t="n">
        <f aca="false">N86+N87+N89</f>
        <v>0</v>
      </c>
      <c r="O83" s="185" t="n">
        <f aca="false">O86+O87+O89</f>
        <v>0</v>
      </c>
      <c r="P83" s="189" t="n">
        <v>0</v>
      </c>
      <c r="Q83" s="188" t="n">
        <v>0</v>
      </c>
      <c r="R83" s="188" t="n">
        <v>0</v>
      </c>
      <c r="S83" s="188" t="n">
        <v>0</v>
      </c>
      <c r="T83" s="188" t="n">
        <v>0</v>
      </c>
      <c r="U83" s="188" t="n">
        <v>0</v>
      </c>
      <c r="V83" s="188" t="n">
        <v>0</v>
      </c>
      <c r="W83" s="188" t="n">
        <v>0</v>
      </c>
      <c r="X83" s="188" t="n">
        <v>0</v>
      </c>
      <c r="Y83" s="188" t="n">
        <v>0</v>
      </c>
      <c r="Z83" s="188" t="n">
        <v>0</v>
      </c>
      <c r="AA83" s="188" t="n">
        <v>0</v>
      </c>
      <c r="AB83" s="188" t="n">
        <v>0</v>
      </c>
      <c r="AC83" s="188" t="n">
        <v>0</v>
      </c>
      <c r="AD83" s="188" t="n">
        <v>0</v>
      </c>
      <c r="AE83" s="188" t="n">
        <v>0</v>
      </c>
      <c r="AF83" s="188" t="n">
        <v>0</v>
      </c>
      <c r="AG83" s="188" t="n">
        <v>0</v>
      </c>
      <c r="AH83" s="188" t="n">
        <v>0</v>
      </c>
      <c r="AI83" s="190" t="n">
        <v>0</v>
      </c>
      <c r="AJ83" s="190" t="n">
        <v>0</v>
      </c>
      <c r="AK83" s="190" t="n">
        <v>0</v>
      </c>
      <c r="AL83" s="190" t="n">
        <v>0</v>
      </c>
      <c r="AM83" s="188" t="n">
        <v>0</v>
      </c>
      <c r="AN83" s="188" t="n">
        <v>0</v>
      </c>
      <c r="AO83" s="190" t="n">
        <f aca="false">AO90</f>
        <v>0</v>
      </c>
      <c r="AP83" s="190" t="n">
        <f aca="false">AP90</f>
        <v>0</v>
      </c>
      <c r="AQ83" s="190" t="n">
        <f aca="false">AQ90</f>
        <v>0</v>
      </c>
      <c r="AR83" s="190" t="n">
        <f aca="false">AR90</f>
        <v>0</v>
      </c>
      <c r="AS83" s="190" t="n">
        <f aca="false">AS90</f>
        <v>0</v>
      </c>
      <c r="AT83" s="190" t="n">
        <f aca="false">AT90</f>
        <v>0</v>
      </c>
      <c r="AU83" s="190" t="n">
        <f aca="false">AU90</f>
        <v>0</v>
      </c>
      <c r="AV83" s="190" t="n">
        <f aca="false">AV90</f>
        <v>0</v>
      </c>
      <c r="AW83" s="190" t="n">
        <f aca="false">AW90</f>
        <v>0</v>
      </c>
      <c r="AX83" s="190" t="n">
        <f aca="false">AX90</f>
        <v>0</v>
      </c>
      <c r="AY83" s="190" t="n">
        <f aca="false">AY90</f>
        <v>0</v>
      </c>
      <c r="AZ83" s="190" t="n">
        <f aca="false">AZ90</f>
        <v>0</v>
      </c>
      <c r="BA83" s="190" t="n">
        <f aca="false">BA90</f>
        <v>0</v>
      </c>
      <c r="BB83" s="190" t="n">
        <f aca="false">BB90</f>
        <v>0</v>
      </c>
      <c r="BC83" s="190" t="n">
        <f aca="false">BC90</f>
        <v>0</v>
      </c>
      <c r="BD83" s="190" t="n">
        <f aca="false">BD90</f>
        <v>0</v>
      </c>
      <c r="BE83" s="190" t="n">
        <f aca="false">BE90</f>
        <v>0</v>
      </c>
      <c r="BF83" s="190" t="n">
        <f aca="false">BF90</f>
        <v>0</v>
      </c>
      <c r="BG83" s="190" t="n">
        <f aca="false">BG90</f>
        <v>0</v>
      </c>
      <c r="BH83" s="190" t="n">
        <f aca="false">BH90</f>
        <v>0</v>
      </c>
      <c r="BI83" s="190" t="n">
        <f aca="false">BI90</f>
        <v>0</v>
      </c>
      <c r="BJ83" s="190" t="n">
        <f aca="false">BJ90</f>
        <v>0</v>
      </c>
      <c r="BK83" s="190" t="n">
        <f aca="false">BK90</f>
        <v>0</v>
      </c>
      <c r="BL83" s="190" t="n">
        <f aca="false">BL90</f>
        <v>0</v>
      </c>
      <c r="BM83" s="185" t="n">
        <v>0</v>
      </c>
      <c r="BN83" s="185" t="n">
        <v>0</v>
      </c>
      <c r="BO83" s="185" t="n">
        <v>0</v>
      </c>
      <c r="BP83" s="185" t="n">
        <v>0</v>
      </c>
      <c r="BQ83" s="185" t="n">
        <v>0</v>
      </c>
      <c r="BR83" s="185" t="n">
        <v>0</v>
      </c>
      <c r="BS83" s="150" t="s">
        <v>173</v>
      </c>
    </row>
    <row r="84" customFormat="false" ht="15.75" hidden="false" customHeight="false" outlineLevel="0" collapsed="false">
      <c r="A84" s="182" t="s">
        <v>150</v>
      </c>
      <c r="B84" s="194" t="s">
        <v>154</v>
      </c>
      <c r="C84" s="182" t="s">
        <v>155</v>
      </c>
      <c r="D84" s="185" t="n">
        <f aca="false">SUM(D85:D87)</f>
        <v>0</v>
      </c>
      <c r="E84" s="186" t="n">
        <v>0</v>
      </c>
      <c r="F84" s="187" t="n">
        <v>0</v>
      </c>
      <c r="G84" s="186" t="n">
        <v>0</v>
      </c>
      <c r="H84" s="187" t="n">
        <v>0</v>
      </c>
      <c r="I84" s="188" t="n">
        <v>0</v>
      </c>
      <c r="J84" s="188" t="n">
        <v>0</v>
      </c>
      <c r="K84" s="185" t="n">
        <f aca="false">K87+K88+K90</f>
        <v>0</v>
      </c>
      <c r="L84" s="185" t="n">
        <f aca="false">L87+L88+L90</f>
        <v>0</v>
      </c>
      <c r="M84" s="185" t="n">
        <f aca="false">M87+M88+M90</f>
        <v>0</v>
      </c>
      <c r="N84" s="185" t="n">
        <f aca="false">N87+N88+N90</f>
        <v>0</v>
      </c>
      <c r="O84" s="185" t="n">
        <f aca="false">O87+O88+O90</f>
        <v>0</v>
      </c>
      <c r="P84" s="189" t="n">
        <v>0</v>
      </c>
      <c r="Q84" s="188" t="n">
        <v>0</v>
      </c>
      <c r="R84" s="188" t="n">
        <v>0</v>
      </c>
      <c r="S84" s="188" t="n">
        <v>0</v>
      </c>
      <c r="T84" s="188" t="n">
        <v>0</v>
      </c>
      <c r="U84" s="188" t="n">
        <v>0</v>
      </c>
      <c r="V84" s="188" t="n">
        <v>0</v>
      </c>
      <c r="W84" s="188" t="n">
        <v>0</v>
      </c>
      <c r="X84" s="188" t="n">
        <v>0</v>
      </c>
      <c r="Y84" s="188" t="n">
        <v>0</v>
      </c>
      <c r="Z84" s="188" t="n">
        <v>0</v>
      </c>
      <c r="AA84" s="188" t="n">
        <v>0</v>
      </c>
      <c r="AB84" s="188" t="n">
        <v>0</v>
      </c>
      <c r="AC84" s="188" t="n">
        <v>0</v>
      </c>
      <c r="AD84" s="188" t="n">
        <v>0</v>
      </c>
      <c r="AE84" s="188" t="n">
        <v>0</v>
      </c>
      <c r="AF84" s="188" t="n">
        <v>0</v>
      </c>
      <c r="AG84" s="188" t="n">
        <v>0</v>
      </c>
      <c r="AH84" s="188" t="n">
        <v>0</v>
      </c>
      <c r="AI84" s="190" t="n">
        <v>0</v>
      </c>
      <c r="AJ84" s="190" t="n">
        <v>0</v>
      </c>
      <c r="AK84" s="190" t="n">
        <v>0</v>
      </c>
      <c r="AL84" s="190" t="n">
        <v>0</v>
      </c>
      <c r="AM84" s="188" t="n">
        <v>0</v>
      </c>
      <c r="AN84" s="188" t="n">
        <v>0</v>
      </c>
      <c r="AO84" s="190" t="n">
        <f aca="false">AO91</f>
        <v>0</v>
      </c>
      <c r="AP84" s="190" t="n">
        <f aca="false">AP91</f>
        <v>0</v>
      </c>
      <c r="AQ84" s="190" t="n">
        <f aca="false">AQ91</f>
        <v>0</v>
      </c>
      <c r="AR84" s="190" t="n">
        <f aca="false">AR91</f>
        <v>0</v>
      </c>
      <c r="AS84" s="190" t="n">
        <f aca="false">AS91</f>
        <v>0</v>
      </c>
      <c r="AT84" s="190" t="n">
        <f aca="false">AT91</f>
        <v>0</v>
      </c>
      <c r="AU84" s="190" t="n">
        <f aca="false">AU91</f>
        <v>0</v>
      </c>
      <c r="AV84" s="190" t="n">
        <f aca="false">AV91</f>
        <v>0</v>
      </c>
      <c r="AW84" s="190" t="n">
        <f aca="false">AW91</f>
        <v>0</v>
      </c>
      <c r="AX84" s="190" t="n">
        <f aca="false">AX91</f>
        <v>0</v>
      </c>
      <c r="AY84" s="190" t="n">
        <f aca="false">AY91</f>
        <v>0</v>
      </c>
      <c r="AZ84" s="190" t="n">
        <f aca="false">AZ91</f>
        <v>0</v>
      </c>
      <c r="BA84" s="190" t="n">
        <f aca="false">BA91</f>
        <v>0</v>
      </c>
      <c r="BB84" s="190" t="n">
        <f aca="false">BB91</f>
        <v>0</v>
      </c>
      <c r="BC84" s="190" t="n">
        <f aca="false">BC91</f>
        <v>0</v>
      </c>
      <c r="BD84" s="190" t="n">
        <f aca="false">BD91</f>
        <v>0</v>
      </c>
      <c r="BE84" s="190" t="n">
        <f aca="false">BE91</f>
        <v>0</v>
      </c>
      <c r="BF84" s="190" t="n">
        <f aca="false">BF91</f>
        <v>0</v>
      </c>
      <c r="BG84" s="190" t="n">
        <f aca="false">BG91</f>
        <v>0</v>
      </c>
      <c r="BH84" s="190" t="n">
        <f aca="false">BH91</f>
        <v>0</v>
      </c>
      <c r="BI84" s="190" t="n">
        <f aca="false">BI91</f>
        <v>0</v>
      </c>
      <c r="BJ84" s="190" t="n">
        <f aca="false">BJ91</f>
        <v>0</v>
      </c>
      <c r="BK84" s="190" t="n">
        <f aca="false">BK91</f>
        <v>0</v>
      </c>
      <c r="BL84" s="190" t="n">
        <f aca="false">BL91</f>
        <v>0</v>
      </c>
      <c r="BM84" s="185" t="n">
        <f aca="false">SUM(BM85:BM87)</f>
        <v>0</v>
      </c>
      <c r="BN84" s="185" t="n">
        <f aca="false">SUM(BN85:BN87)</f>
        <v>0</v>
      </c>
      <c r="BO84" s="185" t="n">
        <f aca="false">SUM(BO85:BO87)</f>
        <v>0</v>
      </c>
      <c r="BP84" s="185" t="n">
        <f aca="false">SUM(BP85:BP87)</f>
        <v>0</v>
      </c>
      <c r="BQ84" s="185" t="n">
        <v>0</v>
      </c>
      <c r="BR84" s="185" t="n">
        <f aca="false">SUM(BR85:BR87)</f>
        <v>0</v>
      </c>
      <c r="BS84" s="150" t="s">
        <v>173</v>
      </c>
    </row>
    <row r="85" customFormat="false" ht="24" hidden="false" customHeight="false" outlineLevel="0" collapsed="false">
      <c r="A85" s="182" t="s">
        <v>150</v>
      </c>
      <c r="B85" s="194" t="s">
        <v>156</v>
      </c>
      <c r="C85" s="182" t="s">
        <v>157</v>
      </c>
      <c r="D85" s="185" t="n">
        <v>0</v>
      </c>
      <c r="E85" s="186" t="n">
        <v>0</v>
      </c>
      <c r="F85" s="187" t="n">
        <v>0</v>
      </c>
      <c r="G85" s="186" t="n">
        <v>0</v>
      </c>
      <c r="H85" s="187" t="n">
        <v>0</v>
      </c>
      <c r="I85" s="188" t="n">
        <v>0</v>
      </c>
      <c r="J85" s="188" t="n">
        <v>0</v>
      </c>
      <c r="K85" s="185" t="n">
        <f aca="false">K88+K89+K91</f>
        <v>0</v>
      </c>
      <c r="L85" s="185" t="n">
        <f aca="false">L88+L89+L91</f>
        <v>0</v>
      </c>
      <c r="M85" s="185" t="n">
        <f aca="false">M88+M89+M91</f>
        <v>0</v>
      </c>
      <c r="N85" s="185" t="n">
        <f aca="false">N88+N89+N91</f>
        <v>0</v>
      </c>
      <c r="O85" s="185" t="n">
        <f aca="false">O88+O89+O91</f>
        <v>0</v>
      </c>
      <c r="P85" s="189" t="n">
        <v>0</v>
      </c>
      <c r="Q85" s="188" t="n">
        <v>0</v>
      </c>
      <c r="R85" s="188" t="n">
        <v>0</v>
      </c>
      <c r="S85" s="188" t="n">
        <v>0</v>
      </c>
      <c r="T85" s="188" t="n">
        <v>0</v>
      </c>
      <c r="U85" s="188" t="n">
        <v>0</v>
      </c>
      <c r="V85" s="188" t="n">
        <v>0</v>
      </c>
      <c r="W85" s="188" t="n">
        <v>0</v>
      </c>
      <c r="X85" s="188" t="n">
        <v>0</v>
      </c>
      <c r="Y85" s="188" t="n">
        <v>0</v>
      </c>
      <c r="Z85" s="188" t="n">
        <v>0</v>
      </c>
      <c r="AA85" s="188" t="n">
        <v>0</v>
      </c>
      <c r="AB85" s="188" t="s">
        <v>50</v>
      </c>
      <c r="AC85" s="188" t="n">
        <v>0</v>
      </c>
      <c r="AD85" s="188" t="n">
        <v>0</v>
      </c>
      <c r="AE85" s="188" t="n">
        <v>0</v>
      </c>
      <c r="AF85" s="188" t="n">
        <v>0</v>
      </c>
      <c r="AG85" s="188" t="n">
        <v>0</v>
      </c>
      <c r="AH85" s="188" t="n">
        <v>0</v>
      </c>
      <c r="AI85" s="190" t="n">
        <v>0</v>
      </c>
      <c r="AJ85" s="190" t="n">
        <v>0</v>
      </c>
      <c r="AK85" s="190" t="n">
        <v>0</v>
      </c>
      <c r="AL85" s="190" t="n">
        <v>0</v>
      </c>
      <c r="AM85" s="188" t="n">
        <v>0</v>
      </c>
      <c r="AN85" s="188" t="n">
        <v>0</v>
      </c>
      <c r="AO85" s="190" t="n">
        <f aca="false">AO92</f>
        <v>0</v>
      </c>
      <c r="AP85" s="190" t="n">
        <f aca="false">AP92</f>
        <v>0</v>
      </c>
      <c r="AQ85" s="190" t="n">
        <f aca="false">AQ92</f>
        <v>0</v>
      </c>
      <c r="AR85" s="190" t="n">
        <f aca="false">AR92</f>
        <v>0</v>
      </c>
      <c r="AS85" s="190" t="n">
        <f aca="false">AS92</f>
        <v>0</v>
      </c>
      <c r="AT85" s="190" t="n">
        <f aca="false">AT92</f>
        <v>0</v>
      </c>
      <c r="AU85" s="190" t="n">
        <f aca="false">AU92</f>
        <v>0</v>
      </c>
      <c r="AV85" s="190" t="n">
        <f aca="false">AV92</f>
        <v>0</v>
      </c>
      <c r="AW85" s="190" t="n">
        <f aca="false">AW92</f>
        <v>0</v>
      </c>
      <c r="AX85" s="190" t="n">
        <f aca="false">AX92</f>
        <v>0</v>
      </c>
      <c r="AY85" s="190" t="n">
        <f aca="false">AY92</f>
        <v>0</v>
      </c>
      <c r="AZ85" s="190" t="n">
        <f aca="false">AZ92</f>
        <v>0</v>
      </c>
      <c r="BA85" s="190" t="n">
        <f aca="false">BA92</f>
        <v>0</v>
      </c>
      <c r="BB85" s="190" t="n">
        <f aca="false">BB92</f>
        <v>0</v>
      </c>
      <c r="BC85" s="190" t="n">
        <f aca="false">BC92</f>
        <v>0</v>
      </c>
      <c r="BD85" s="190" t="n">
        <f aca="false">BD92</f>
        <v>0</v>
      </c>
      <c r="BE85" s="190" t="n">
        <f aca="false">BE92</f>
        <v>0</v>
      </c>
      <c r="BF85" s="190" t="n">
        <f aca="false">BF92</f>
        <v>0</v>
      </c>
      <c r="BG85" s="190" t="n">
        <f aca="false">BG92</f>
        <v>0</v>
      </c>
      <c r="BH85" s="190" t="n">
        <f aca="false">BH92</f>
        <v>0</v>
      </c>
      <c r="BI85" s="190" t="n">
        <f aca="false">BI92</f>
        <v>0</v>
      </c>
      <c r="BJ85" s="190" t="n">
        <f aca="false">BJ92</f>
        <v>0</v>
      </c>
      <c r="BK85" s="190" t="n">
        <f aca="false">BK92</f>
        <v>0</v>
      </c>
      <c r="BL85" s="190" t="n">
        <f aca="false">BL92</f>
        <v>0</v>
      </c>
      <c r="BM85" s="185" t="n">
        <v>0</v>
      </c>
      <c r="BN85" s="185" t="n">
        <v>0</v>
      </c>
      <c r="BO85" s="185" t="n">
        <v>0</v>
      </c>
      <c r="BP85" s="185" t="n">
        <v>0</v>
      </c>
      <c r="BQ85" s="185" t="n">
        <v>0</v>
      </c>
      <c r="BR85" s="185" t="n">
        <v>0</v>
      </c>
      <c r="BS85" s="150" t="s">
        <v>173</v>
      </c>
    </row>
    <row r="86" customFormat="false" ht="15.75" hidden="false" customHeight="false" outlineLevel="0" collapsed="false">
      <c r="A86" s="182" t="s">
        <v>150</v>
      </c>
      <c r="B86" s="194" t="s">
        <v>158</v>
      </c>
      <c r="C86" s="182" t="s">
        <v>159</v>
      </c>
      <c r="D86" s="185" t="n">
        <v>0</v>
      </c>
      <c r="E86" s="186" t="n">
        <v>0</v>
      </c>
      <c r="F86" s="187" t="n">
        <v>0</v>
      </c>
      <c r="G86" s="186" t="n">
        <v>0</v>
      </c>
      <c r="H86" s="187" t="n">
        <v>0</v>
      </c>
      <c r="I86" s="188" t="n">
        <v>0</v>
      </c>
      <c r="J86" s="188" t="n">
        <v>0</v>
      </c>
      <c r="K86" s="185" t="n">
        <f aca="false">K89+K90+K92</f>
        <v>0</v>
      </c>
      <c r="L86" s="185" t="n">
        <f aca="false">L89+L90+L92</f>
        <v>0</v>
      </c>
      <c r="M86" s="185" t="n">
        <f aca="false">M89+M90+M92</f>
        <v>0</v>
      </c>
      <c r="N86" s="185" t="n">
        <f aca="false">N89+N90+N92</f>
        <v>0</v>
      </c>
      <c r="O86" s="185" t="n">
        <f aca="false">O89+O90+O92</f>
        <v>0</v>
      </c>
      <c r="P86" s="196" t="n">
        <v>0</v>
      </c>
      <c r="Q86" s="188" t="n">
        <v>0</v>
      </c>
      <c r="R86" s="188" t="n">
        <v>0</v>
      </c>
      <c r="S86" s="188" t="n">
        <v>0</v>
      </c>
      <c r="T86" s="188" t="n">
        <v>0</v>
      </c>
      <c r="U86" s="188" t="n">
        <v>0</v>
      </c>
      <c r="V86" s="188" t="n">
        <v>0</v>
      </c>
      <c r="W86" s="188" t="n">
        <v>0</v>
      </c>
      <c r="X86" s="188" t="n">
        <v>0</v>
      </c>
      <c r="Y86" s="188" t="n">
        <v>0</v>
      </c>
      <c r="Z86" s="188" t="n">
        <v>0</v>
      </c>
      <c r="AA86" s="188" t="n">
        <v>0</v>
      </c>
      <c r="AB86" s="188" t="n">
        <v>0</v>
      </c>
      <c r="AC86" s="188" t="n">
        <v>0</v>
      </c>
      <c r="AD86" s="188" t="n">
        <v>0</v>
      </c>
      <c r="AE86" s="188" t="n">
        <v>0</v>
      </c>
      <c r="AF86" s="188" t="n">
        <v>0</v>
      </c>
      <c r="AG86" s="188" t="n">
        <v>0</v>
      </c>
      <c r="AH86" s="188" t="n">
        <v>0</v>
      </c>
      <c r="AI86" s="190" t="n">
        <v>0</v>
      </c>
      <c r="AJ86" s="190" t="n">
        <v>0</v>
      </c>
      <c r="AK86" s="190" t="n">
        <v>0</v>
      </c>
      <c r="AL86" s="190" t="n">
        <v>0</v>
      </c>
      <c r="AM86" s="188" t="n">
        <v>0</v>
      </c>
      <c r="AN86" s="188" t="n">
        <v>0</v>
      </c>
      <c r="AO86" s="190" t="n">
        <f aca="false">AO93</f>
        <v>0</v>
      </c>
      <c r="AP86" s="190" t="n">
        <f aca="false">AP93</f>
        <v>0</v>
      </c>
      <c r="AQ86" s="190" t="n">
        <f aca="false">AQ93</f>
        <v>0</v>
      </c>
      <c r="AR86" s="190" t="n">
        <f aca="false">AR93</f>
        <v>0</v>
      </c>
      <c r="AS86" s="190" t="n">
        <f aca="false">AS93</f>
        <v>0</v>
      </c>
      <c r="AT86" s="190" t="n">
        <f aca="false">AT93</f>
        <v>0</v>
      </c>
      <c r="AU86" s="190" t="n">
        <f aca="false">AU93</f>
        <v>0</v>
      </c>
      <c r="AV86" s="190" t="n">
        <f aca="false">AV93</f>
        <v>0</v>
      </c>
      <c r="AW86" s="190" t="n">
        <f aca="false">AW93</f>
        <v>0</v>
      </c>
      <c r="AX86" s="190" t="n">
        <f aca="false">AX93</f>
        <v>0</v>
      </c>
      <c r="AY86" s="190" t="n">
        <f aca="false">AY93</f>
        <v>0</v>
      </c>
      <c r="AZ86" s="190" t="n">
        <f aca="false">AZ93</f>
        <v>0</v>
      </c>
      <c r="BA86" s="190" t="n">
        <f aca="false">BA93</f>
        <v>0</v>
      </c>
      <c r="BB86" s="190" t="n">
        <f aca="false">BB93</f>
        <v>0</v>
      </c>
      <c r="BC86" s="190" t="n">
        <f aca="false">BC93</f>
        <v>0</v>
      </c>
      <c r="BD86" s="190" t="n">
        <f aca="false">BD93</f>
        <v>0</v>
      </c>
      <c r="BE86" s="190" t="n">
        <f aca="false">BE93</f>
        <v>0</v>
      </c>
      <c r="BF86" s="190" t="n">
        <f aca="false">BF93</f>
        <v>0</v>
      </c>
      <c r="BG86" s="190" t="n">
        <f aca="false">BG93</f>
        <v>0</v>
      </c>
      <c r="BH86" s="190" t="n">
        <f aca="false">BH93</f>
        <v>0</v>
      </c>
      <c r="BI86" s="190" t="n">
        <f aca="false">BI93</f>
        <v>0</v>
      </c>
      <c r="BJ86" s="190" t="n">
        <f aca="false">BJ93</f>
        <v>0</v>
      </c>
      <c r="BK86" s="190" t="n">
        <f aca="false">BK93</f>
        <v>0</v>
      </c>
      <c r="BL86" s="190" t="n">
        <f aca="false">BL93</f>
        <v>0</v>
      </c>
      <c r="BM86" s="185" t="n">
        <v>0</v>
      </c>
      <c r="BN86" s="185" t="n">
        <v>0</v>
      </c>
      <c r="BO86" s="185" t="n">
        <v>0</v>
      </c>
      <c r="BP86" s="185" t="n">
        <v>0</v>
      </c>
      <c r="BQ86" s="185" t="n">
        <v>0</v>
      </c>
      <c r="BR86" s="185" t="n">
        <v>0</v>
      </c>
      <c r="BS86" s="150" t="s">
        <v>173</v>
      </c>
    </row>
    <row r="87" customFormat="false" ht="24" hidden="false" customHeight="false" outlineLevel="0" collapsed="false">
      <c r="A87" s="182" t="s">
        <v>150</v>
      </c>
      <c r="B87" s="194" t="s">
        <v>160</v>
      </c>
      <c r="C87" s="182" t="s">
        <v>161</v>
      </c>
      <c r="D87" s="185" t="n">
        <v>0</v>
      </c>
      <c r="E87" s="186" t="n">
        <v>0</v>
      </c>
      <c r="F87" s="187" t="n">
        <v>0</v>
      </c>
      <c r="G87" s="186" t="n">
        <v>0</v>
      </c>
      <c r="H87" s="187" t="n">
        <v>0</v>
      </c>
      <c r="I87" s="188" t="n">
        <v>0</v>
      </c>
      <c r="J87" s="188" t="n">
        <v>0</v>
      </c>
      <c r="K87" s="185" t="n">
        <f aca="false">K90+K91+K93</f>
        <v>0</v>
      </c>
      <c r="L87" s="185" t="n">
        <f aca="false">L90+L91+L93</f>
        <v>0</v>
      </c>
      <c r="M87" s="185" t="n">
        <f aca="false">M90+M91+M93</f>
        <v>0</v>
      </c>
      <c r="N87" s="185" t="n">
        <f aca="false">N90+N91+N93</f>
        <v>0</v>
      </c>
      <c r="O87" s="185" t="n">
        <f aca="false">O90+O91+O93</f>
        <v>0</v>
      </c>
      <c r="P87" s="196" t="n">
        <v>0</v>
      </c>
      <c r="Q87" s="188" t="n">
        <v>0</v>
      </c>
      <c r="R87" s="188" t="n">
        <v>0</v>
      </c>
      <c r="S87" s="188" t="n">
        <v>0</v>
      </c>
      <c r="T87" s="188" t="n">
        <v>0</v>
      </c>
      <c r="U87" s="188" t="n">
        <v>0</v>
      </c>
      <c r="V87" s="188" t="n">
        <v>0</v>
      </c>
      <c r="W87" s="188" t="n">
        <v>0</v>
      </c>
      <c r="X87" s="188" t="n">
        <v>0</v>
      </c>
      <c r="Y87" s="188" t="n">
        <v>0</v>
      </c>
      <c r="Z87" s="188" t="n">
        <v>0</v>
      </c>
      <c r="AA87" s="188" t="n">
        <v>0</v>
      </c>
      <c r="AB87" s="188" t="n">
        <v>0</v>
      </c>
      <c r="AC87" s="188" t="n">
        <v>0</v>
      </c>
      <c r="AD87" s="188" t="n">
        <v>0</v>
      </c>
      <c r="AE87" s="188" t="n">
        <v>0</v>
      </c>
      <c r="AF87" s="188" t="n">
        <v>0</v>
      </c>
      <c r="AG87" s="188" t="n">
        <v>0</v>
      </c>
      <c r="AH87" s="188" t="n">
        <v>0</v>
      </c>
      <c r="AI87" s="190" t="n">
        <v>0</v>
      </c>
      <c r="AJ87" s="190" t="n">
        <v>0</v>
      </c>
      <c r="AK87" s="190" t="n">
        <v>0</v>
      </c>
      <c r="AL87" s="190" t="n">
        <v>0</v>
      </c>
      <c r="AM87" s="188" t="n">
        <v>0</v>
      </c>
      <c r="AN87" s="188" t="n">
        <v>0</v>
      </c>
      <c r="AO87" s="190" t="n">
        <f aca="false">AO94</f>
        <v>0</v>
      </c>
      <c r="AP87" s="190" t="n">
        <f aca="false">AP94</f>
        <v>0</v>
      </c>
      <c r="AQ87" s="190" t="n">
        <f aca="false">AQ94</f>
        <v>0</v>
      </c>
      <c r="AR87" s="190" t="n">
        <f aca="false">AR94</f>
        <v>0</v>
      </c>
      <c r="AS87" s="190" t="n">
        <f aca="false">AS94</f>
        <v>0</v>
      </c>
      <c r="AT87" s="190" t="n">
        <f aca="false">AT94</f>
        <v>0</v>
      </c>
      <c r="AU87" s="190" t="n">
        <f aca="false">AU94</f>
        <v>0</v>
      </c>
      <c r="AV87" s="190" t="n">
        <f aca="false">AV94</f>
        <v>0</v>
      </c>
      <c r="AW87" s="190" t="n">
        <f aca="false">AW94</f>
        <v>0</v>
      </c>
      <c r="AX87" s="190" t="n">
        <f aca="false">AX94</f>
        <v>0</v>
      </c>
      <c r="AY87" s="190" t="n">
        <f aca="false">AY94</f>
        <v>0</v>
      </c>
      <c r="AZ87" s="190" t="n">
        <f aca="false">AZ94</f>
        <v>0</v>
      </c>
      <c r="BA87" s="190" t="n">
        <f aca="false">BA94</f>
        <v>0</v>
      </c>
      <c r="BB87" s="190" t="n">
        <f aca="false">BB94</f>
        <v>0</v>
      </c>
      <c r="BC87" s="190" t="n">
        <f aca="false">BC94</f>
        <v>0</v>
      </c>
      <c r="BD87" s="190" t="n">
        <f aca="false">BD94</f>
        <v>0</v>
      </c>
      <c r="BE87" s="190" t="n">
        <f aca="false">BE94</f>
        <v>0</v>
      </c>
      <c r="BF87" s="190" t="n">
        <f aca="false">BF94</f>
        <v>0</v>
      </c>
      <c r="BG87" s="190" t="n">
        <f aca="false">BG94</f>
        <v>0</v>
      </c>
      <c r="BH87" s="190" t="n">
        <f aca="false">BH94</f>
        <v>0</v>
      </c>
      <c r="BI87" s="190" t="n">
        <f aca="false">BI94</f>
        <v>0</v>
      </c>
      <c r="BJ87" s="190" t="n">
        <f aca="false">BJ94</f>
        <v>0</v>
      </c>
      <c r="BK87" s="190" t="n">
        <f aca="false">BK94</f>
        <v>0</v>
      </c>
      <c r="BL87" s="190" t="n">
        <f aca="false">BL94</f>
        <v>0</v>
      </c>
      <c r="BM87" s="185" t="n">
        <v>0</v>
      </c>
      <c r="BN87" s="185" t="n">
        <v>0</v>
      </c>
      <c r="BO87" s="185" t="n">
        <v>0</v>
      </c>
      <c r="BP87" s="185" t="n">
        <v>0</v>
      </c>
      <c r="BQ87" s="185" t="n">
        <v>0</v>
      </c>
      <c r="BR87" s="185" t="n">
        <v>0</v>
      </c>
      <c r="BS87" s="150" t="s">
        <v>173</v>
      </c>
    </row>
  </sheetData>
  <mergeCells count="29">
    <mergeCell ref="BN2:BS2"/>
    <mergeCell ref="A3:BS3"/>
    <mergeCell ref="Y4:Z4"/>
    <mergeCell ref="AB4:AC4"/>
    <mergeCell ref="AD4:AE4"/>
    <mergeCell ref="Y6:AT6"/>
    <mergeCell ref="Y7:AT7"/>
    <mergeCell ref="AD9:AE9"/>
    <mergeCell ref="AC11:AV11"/>
    <mergeCell ref="AC12:AV12"/>
    <mergeCell ref="A14:A17"/>
    <mergeCell ref="B14:B17"/>
    <mergeCell ref="C14:C17"/>
    <mergeCell ref="D14:D17"/>
    <mergeCell ref="E14:BL14"/>
    <mergeCell ref="BM14:BR16"/>
    <mergeCell ref="BS14:BS17"/>
    <mergeCell ref="E15:AH15"/>
    <mergeCell ref="AI15:BL15"/>
    <mergeCell ref="E16:J16"/>
    <mergeCell ref="K16:P16"/>
    <mergeCell ref="Q16:V16"/>
    <mergeCell ref="W16:AB16"/>
    <mergeCell ref="AC16:AH16"/>
    <mergeCell ref="AI16:AN16"/>
    <mergeCell ref="AO16:AT16"/>
    <mergeCell ref="AU16:AZ16"/>
    <mergeCell ref="BA16:BF16"/>
    <mergeCell ref="BG16:B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8" zoomScalePageLayoutView="110" workbookViewId="0">
      <selection pane="topLeft" activeCell="B24" activeCellId="0" sqref="B2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6.85"/>
    <col collapsed="false" customWidth="true" hidden="false" outlineLevel="0" max="2" min="2" style="2" width="38.28"/>
    <col collapsed="false" customWidth="true" hidden="false" outlineLevel="0" max="3" min="3" style="2" width="11.56"/>
    <col collapsed="false" customWidth="true" hidden="false" outlineLevel="0" max="4" min="4" style="2" width="5.41"/>
    <col collapsed="false" customWidth="true" hidden="false" outlineLevel="0" max="5" min="5" style="2" width="6.56"/>
    <col collapsed="false" customWidth="true" hidden="false" outlineLevel="0" max="6" min="6" style="2" width="4.99"/>
    <col collapsed="false" customWidth="true" hidden="false" outlineLevel="0" max="8" min="7" style="2" width="5.13"/>
    <col collapsed="false" customWidth="true" hidden="false" outlineLevel="0" max="9" min="9" style="2" width="4.99"/>
    <col collapsed="false" customWidth="true" hidden="false" outlineLevel="0" max="10" min="10" style="2" width="7.42"/>
    <col collapsed="false" customWidth="true" hidden="false" outlineLevel="0" max="11" min="11" style="2" width="5.13"/>
    <col collapsed="false" customWidth="true" hidden="false" outlineLevel="0" max="12" min="12" style="2" width="5.71"/>
    <col collapsed="false" customWidth="true" hidden="false" outlineLevel="0" max="13" min="13" style="2" width="5.28"/>
    <col collapsed="false" customWidth="true" hidden="false" outlineLevel="0" max="14" min="14" style="2" width="5.13"/>
    <col collapsed="false" customWidth="true" hidden="false" outlineLevel="0" max="15" min="15" style="2" width="6.7"/>
    <col collapsed="false" customWidth="true" hidden="false" outlineLevel="0" max="16" min="16" style="2" width="4.85"/>
    <col collapsed="false" customWidth="true" hidden="false" outlineLevel="0" max="17" min="17" style="2" width="5.99"/>
    <col collapsed="false" customWidth="true" hidden="false" outlineLevel="0" max="18" min="18" style="2" width="4.99"/>
    <col collapsed="false" customWidth="true" hidden="false" outlineLevel="0" max="19" min="19" style="2" width="5.41"/>
    <col collapsed="false" customWidth="true" hidden="false" outlineLevel="0" max="20" min="20" style="2" width="5.56"/>
    <col collapsed="false" customWidth="true" hidden="false" outlineLevel="0" max="21" min="21" style="2" width="5.41"/>
    <col collapsed="false" customWidth="true" hidden="false" outlineLevel="0" max="22" min="22" style="2" width="6.28"/>
    <col collapsed="false" customWidth="true" hidden="false" outlineLevel="0" max="23" min="23" style="2" width="5.71"/>
    <col collapsed="false" customWidth="true" hidden="false" outlineLevel="0" max="24" min="24" style="2" width="5.28"/>
    <col collapsed="false" customWidth="true" hidden="false" outlineLevel="0" max="27" min="25" style="2" width="4.56"/>
    <col collapsed="false" customWidth="true" hidden="false" outlineLevel="0" max="28" min="28" style="2" width="4.99"/>
    <col collapsed="false" customWidth="true" hidden="false" outlineLevel="0" max="29" min="29" style="2" width="5.28"/>
    <col collapsed="false" customWidth="true" hidden="false" outlineLevel="0" max="30" min="30" style="2" width="5.41"/>
    <col collapsed="false" customWidth="true" hidden="false" outlineLevel="0" max="31" min="31" style="2" width="6.7"/>
    <col collapsed="false" customWidth="true" hidden="false" outlineLevel="0" max="32" min="32" style="2" width="5.28"/>
    <col collapsed="false" customWidth="true" hidden="false" outlineLevel="0" max="33" min="33" style="2" width="4.56"/>
    <col collapsed="false" customWidth="true" hidden="false" outlineLevel="0" max="34" min="34" style="2" width="4.7"/>
    <col collapsed="false" customWidth="true" hidden="false" outlineLevel="0" max="35" min="35" style="2" width="5.71"/>
    <col collapsed="false" customWidth="true" hidden="false" outlineLevel="0" max="36" min="36" style="2" width="4.7"/>
    <col collapsed="false" customWidth="true" hidden="false" outlineLevel="0" max="37" min="37" style="2" width="5.56"/>
    <col collapsed="false" customWidth="true" hidden="false" outlineLevel="0" max="39" min="38" style="2" width="4.56"/>
    <col collapsed="false" customWidth="true" hidden="false" outlineLevel="0" max="40" min="40" style="2" width="5.56"/>
    <col collapsed="false" customWidth="true" hidden="false" outlineLevel="0" max="41" min="41" style="2" width="4.99"/>
    <col collapsed="false" customWidth="true" hidden="false" outlineLevel="0" max="42" min="42" style="2" width="4.7"/>
    <col collapsed="false" customWidth="true" hidden="false" outlineLevel="0" max="43" min="43" style="2" width="5.56"/>
    <col collapsed="false" customWidth="true" hidden="false" outlineLevel="0" max="44" min="44" style="2" width="5.28"/>
    <col collapsed="false" customWidth="true" hidden="false" outlineLevel="0" max="45" min="45" style="2" width="4.56"/>
    <col collapsed="false" customWidth="true" hidden="false" outlineLevel="0" max="46" min="46" style="2" width="6.28"/>
    <col collapsed="false" customWidth="true" hidden="false" outlineLevel="0" max="47" min="47" style="2" width="5.13"/>
    <col collapsed="false" customWidth="true" hidden="false" outlineLevel="0" max="48" min="48" style="2" width="5.41"/>
    <col collapsed="false" customWidth="true" hidden="false" outlineLevel="0" max="49" min="49" style="2" width="4.7"/>
    <col collapsed="false" customWidth="true" hidden="false" outlineLevel="0" max="50" min="50" style="2" width="5.85"/>
    <col collapsed="false" customWidth="true" hidden="false" outlineLevel="0" max="51" min="51" style="2" width="4.7"/>
    <col collapsed="false" customWidth="true" hidden="false" outlineLevel="0" max="52" min="52" style="2" width="4.85"/>
    <col collapsed="false" customWidth="true" hidden="false" outlineLevel="0" max="53" min="53" style="2" width="4.99"/>
    <col collapsed="false" customWidth="true" hidden="false" outlineLevel="0" max="54" min="54" style="2" width="4.7"/>
    <col collapsed="false" customWidth="true" hidden="false" outlineLevel="0" max="55" min="55" style="2" width="4.85"/>
    <col collapsed="false" customWidth="false" hidden="false" outlineLevel="0" max="257" min="56" style="2" width="9.14"/>
  </cols>
  <sheetData>
    <row r="1" s="85" customFormat="true" ht="10.5" hidden="false" customHeight="false" outlineLevel="0" collapsed="false">
      <c r="BC1" s="86" t="s">
        <v>328</v>
      </c>
    </row>
    <row r="2" s="85" customFormat="true" ht="21" hidden="false" customHeight="true" outlineLevel="0" collapsed="false">
      <c r="AX2" s="87" t="s">
        <v>1</v>
      </c>
      <c r="AY2" s="87"/>
      <c r="AZ2" s="87"/>
      <c r="BA2" s="87"/>
      <c r="BB2" s="87"/>
      <c r="BC2" s="87"/>
    </row>
    <row r="3" s="85" customFormat="true" ht="9.75" hidden="false" customHeight="true" outlineLevel="0" collapsed="false">
      <c r="A3" s="171" t="s">
        <v>32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</row>
    <row r="4" s="85" customFormat="true" ht="12.75" hidden="false" customHeight="false" outlineLevel="0" collapsed="false">
      <c r="U4" s="86" t="s">
        <v>3</v>
      </c>
      <c r="V4" s="8" t="str">
        <f aca="false">Ф16!Y4</f>
        <v>III</v>
      </c>
      <c r="W4" s="8"/>
      <c r="X4" s="171" t="s">
        <v>176</v>
      </c>
      <c r="Y4" s="171"/>
      <c r="Z4" s="8" t="str">
        <f aca="false">Ф16!AD4</f>
        <v>2018</v>
      </c>
      <c r="AA4" s="8"/>
      <c r="AB4" s="85" t="s">
        <v>7</v>
      </c>
    </row>
    <row r="5" customFormat="false" ht="9" hidden="false" customHeight="true" outlineLevel="0" collapsed="false"/>
    <row r="6" s="85" customFormat="true" ht="12.75" hidden="false" customHeight="false" outlineLevel="0" collapsed="false">
      <c r="V6" s="174" t="s">
        <v>8</v>
      </c>
      <c r="W6" s="91" t="str">
        <f aca="false">Ф16!Y6</f>
        <v>АО "Учалинские электрические сети"</v>
      </c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171"/>
      <c r="AO6" s="171"/>
    </row>
    <row r="7" s="92" customFormat="true" ht="10.5" hidden="false" customHeight="true" outlineLevel="0" collapsed="false">
      <c r="W7" s="93" t="s">
        <v>10</v>
      </c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</row>
    <row r="8" customFormat="false" ht="9" hidden="false" customHeight="true" outlineLevel="0" collapsed="false"/>
    <row r="9" s="85" customFormat="true" ht="12.75" hidden="false" customHeight="false" outlineLevel="0" collapsed="false">
      <c r="Y9" s="86" t="s">
        <v>11</v>
      </c>
      <c r="Z9" s="8" t="str">
        <f aca="false">Ф16!AD9</f>
        <v>2018</v>
      </c>
      <c r="AA9" s="8"/>
      <c r="AB9" s="85" t="s">
        <v>12</v>
      </c>
    </row>
    <row r="10" customFormat="false" ht="9" hidden="false" customHeight="true" outlineLevel="0" collapsed="false"/>
    <row r="11" s="85" customFormat="true" ht="12.75" hidden="false" customHeight="true" outlineLevel="0" collapsed="false">
      <c r="X11" s="86" t="s">
        <v>13</v>
      </c>
      <c r="Y11" s="94" t="str">
        <f aca="false">Ф16!AC11</f>
        <v> Приказом Минпрома РБ № 252-О от 24.10.2017 г.</v>
      </c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</row>
    <row r="12" s="92" customFormat="true" ht="8.25" hidden="false" customHeight="false" outlineLevel="0" collapsed="false">
      <c r="Y12" s="93" t="s">
        <v>15</v>
      </c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</row>
    <row r="13" s="85" customFormat="true" ht="9" hidden="false" customHeight="true" outlineLevel="0" collapsed="false">
      <c r="E13" s="96"/>
      <c r="F13" s="96"/>
      <c r="G13" s="96"/>
      <c r="H13" s="96"/>
      <c r="I13" s="96"/>
    </row>
    <row r="14" s="92" customFormat="true" ht="15" hidden="false" customHeight="true" outlineLevel="0" collapsed="false">
      <c r="A14" s="177" t="s">
        <v>16</v>
      </c>
      <c r="B14" s="177" t="s">
        <v>17</v>
      </c>
      <c r="C14" s="177" t="s">
        <v>18</v>
      </c>
      <c r="D14" s="179" t="s">
        <v>22</v>
      </c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8" t="s">
        <v>330</v>
      </c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</row>
    <row r="15" s="92" customFormat="true" ht="15" hidden="false" customHeight="true" outlineLevel="0" collapsed="false">
      <c r="A15" s="177"/>
      <c r="B15" s="177"/>
      <c r="C15" s="177"/>
      <c r="D15" s="179" t="s">
        <v>33</v>
      </c>
      <c r="E15" s="197" t="s">
        <v>33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8" t="s">
        <v>34</v>
      </c>
      <c r="AE15" s="179" t="s">
        <v>34</v>
      </c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</row>
    <row r="16" s="92" customFormat="true" ht="15" hidden="false" customHeight="true" outlineLevel="0" collapsed="false">
      <c r="A16" s="177"/>
      <c r="B16" s="177"/>
      <c r="C16" s="177"/>
      <c r="D16" s="179" t="s">
        <v>26</v>
      </c>
      <c r="E16" s="179" t="s">
        <v>26</v>
      </c>
      <c r="F16" s="179"/>
      <c r="G16" s="179"/>
      <c r="H16" s="179"/>
      <c r="I16" s="179"/>
      <c r="J16" s="179" t="s">
        <v>27</v>
      </c>
      <c r="K16" s="179"/>
      <c r="L16" s="179"/>
      <c r="M16" s="179"/>
      <c r="N16" s="179"/>
      <c r="O16" s="179" t="s">
        <v>28</v>
      </c>
      <c r="P16" s="179"/>
      <c r="Q16" s="179"/>
      <c r="R16" s="179"/>
      <c r="S16" s="179"/>
      <c r="T16" s="179" t="s">
        <v>29</v>
      </c>
      <c r="U16" s="179"/>
      <c r="V16" s="179"/>
      <c r="W16" s="179"/>
      <c r="X16" s="179"/>
      <c r="Y16" s="179" t="s">
        <v>30</v>
      </c>
      <c r="Z16" s="179"/>
      <c r="AA16" s="179"/>
      <c r="AB16" s="179"/>
      <c r="AC16" s="179"/>
      <c r="AD16" s="179" t="s">
        <v>26</v>
      </c>
      <c r="AE16" s="179" t="s">
        <v>26</v>
      </c>
      <c r="AF16" s="179"/>
      <c r="AG16" s="179"/>
      <c r="AH16" s="179"/>
      <c r="AI16" s="179"/>
      <c r="AJ16" s="179" t="s">
        <v>27</v>
      </c>
      <c r="AK16" s="179"/>
      <c r="AL16" s="179"/>
      <c r="AM16" s="179"/>
      <c r="AN16" s="179"/>
      <c r="AO16" s="179" t="s">
        <v>28</v>
      </c>
      <c r="AP16" s="179"/>
      <c r="AQ16" s="179"/>
      <c r="AR16" s="179"/>
      <c r="AS16" s="179"/>
      <c r="AT16" s="179" t="s">
        <v>29</v>
      </c>
      <c r="AU16" s="179"/>
      <c r="AV16" s="179"/>
      <c r="AW16" s="179"/>
      <c r="AX16" s="179"/>
      <c r="AY16" s="179" t="s">
        <v>30</v>
      </c>
      <c r="AZ16" s="179"/>
      <c r="BA16" s="179"/>
      <c r="BB16" s="179"/>
      <c r="BC16" s="179"/>
    </row>
    <row r="17" s="92" customFormat="true" ht="108" hidden="false" customHeight="true" outlineLevel="0" collapsed="false">
      <c r="A17" s="177"/>
      <c r="B17" s="177"/>
      <c r="C17" s="177"/>
      <c r="D17" s="179"/>
      <c r="E17" s="199" t="s">
        <v>331</v>
      </c>
      <c r="F17" s="199" t="s">
        <v>332</v>
      </c>
      <c r="G17" s="199" t="s">
        <v>333</v>
      </c>
      <c r="H17" s="199" t="s">
        <v>334</v>
      </c>
      <c r="I17" s="199" t="s">
        <v>199</v>
      </c>
      <c r="J17" s="199" t="s">
        <v>331</v>
      </c>
      <c r="K17" s="199" t="s">
        <v>332</v>
      </c>
      <c r="L17" s="199" t="s">
        <v>333</v>
      </c>
      <c r="M17" s="199" t="s">
        <v>334</v>
      </c>
      <c r="N17" s="199" t="s">
        <v>199</v>
      </c>
      <c r="O17" s="199" t="s">
        <v>331</v>
      </c>
      <c r="P17" s="199" t="s">
        <v>332</v>
      </c>
      <c r="Q17" s="199" t="s">
        <v>333</v>
      </c>
      <c r="R17" s="199" t="s">
        <v>334</v>
      </c>
      <c r="S17" s="199" t="s">
        <v>199</v>
      </c>
      <c r="T17" s="199" t="s">
        <v>331</v>
      </c>
      <c r="U17" s="199" t="s">
        <v>332</v>
      </c>
      <c r="V17" s="199" t="s">
        <v>333</v>
      </c>
      <c r="W17" s="199" t="s">
        <v>334</v>
      </c>
      <c r="X17" s="199" t="s">
        <v>199</v>
      </c>
      <c r="Y17" s="199" t="s">
        <v>331</v>
      </c>
      <c r="Z17" s="199" t="s">
        <v>332</v>
      </c>
      <c r="AA17" s="199" t="s">
        <v>333</v>
      </c>
      <c r="AB17" s="199" t="s">
        <v>334</v>
      </c>
      <c r="AC17" s="199" t="s">
        <v>199</v>
      </c>
      <c r="AD17" s="179"/>
      <c r="AE17" s="199" t="s">
        <v>331</v>
      </c>
      <c r="AF17" s="199" t="s">
        <v>332</v>
      </c>
      <c r="AG17" s="199" t="s">
        <v>333</v>
      </c>
      <c r="AH17" s="199" t="s">
        <v>334</v>
      </c>
      <c r="AI17" s="199" t="s">
        <v>199</v>
      </c>
      <c r="AJ17" s="199" t="s">
        <v>331</v>
      </c>
      <c r="AK17" s="199" t="s">
        <v>332</v>
      </c>
      <c r="AL17" s="199" t="s">
        <v>333</v>
      </c>
      <c r="AM17" s="199" t="s">
        <v>334</v>
      </c>
      <c r="AN17" s="199" t="s">
        <v>199</v>
      </c>
      <c r="AO17" s="199" t="s">
        <v>331</v>
      </c>
      <c r="AP17" s="199" t="s">
        <v>332</v>
      </c>
      <c r="AQ17" s="199" t="s">
        <v>333</v>
      </c>
      <c r="AR17" s="199" t="s">
        <v>334</v>
      </c>
      <c r="AS17" s="199" t="s">
        <v>199</v>
      </c>
      <c r="AT17" s="199" t="s">
        <v>331</v>
      </c>
      <c r="AU17" s="199" t="s">
        <v>332</v>
      </c>
      <c r="AV17" s="199" t="s">
        <v>333</v>
      </c>
      <c r="AW17" s="199" t="s">
        <v>334</v>
      </c>
      <c r="AX17" s="199" t="s">
        <v>199</v>
      </c>
      <c r="AY17" s="199" t="s">
        <v>331</v>
      </c>
      <c r="AZ17" s="199" t="s">
        <v>332</v>
      </c>
      <c r="BA17" s="199" t="s">
        <v>333</v>
      </c>
      <c r="BB17" s="199" t="s">
        <v>334</v>
      </c>
      <c r="BC17" s="199" t="s">
        <v>199</v>
      </c>
    </row>
    <row r="18" s="92" customFormat="true" ht="11.25" hidden="false" customHeight="true" outlineLevel="0" collapsed="false">
      <c r="A18" s="181" t="n">
        <v>1</v>
      </c>
      <c r="B18" s="181" t="n">
        <v>2</v>
      </c>
      <c r="C18" s="181" t="n">
        <v>3</v>
      </c>
      <c r="D18" s="181" t="n">
        <v>4</v>
      </c>
      <c r="E18" s="181" t="s">
        <v>201</v>
      </c>
      <c r="F18" s="181" t="s">
        <v>202</v>
      </c>
      <c r="G18" s="181" t="s">
        <v>203</v>
      </c>
      <c r="H18" s="181" t="s">
        <v>204</v>
      </c>
      <c r="I18" s="181" t="s">
        <v>205</v>
      </c>
      <c r="J18" s="181" t="s">
        <v>208</v>
      </c>
      <c r="K18" s="181" t="s">
        <v>209</v>
      </c>
      <c r="L18" s="181" t="s">
        <v>210</v>
      </c>
      <c r="M18" s="181" t="s">
        <v>211</v>
      </c>
      <c r="N18" s="181" t="s">
        <v>212</v>
      </c>
      <c r="O18" s="181" t="s">
        <v>215</v>
      </c>
      <c r="P18" s="181" t="s">
        <v>216</v>
      </c>
      <c r="Q18" s="181" t="s">
        <v>217</v>
      </c>
      <c r="R18" s="181" t="s">
        <v>218</v>
      </c>
      <c r="S18" s="181" t="s">
        <v>219</v>
      </c>
      <c r="T18" s="181" t="s">
        <v>222</v>
      </c>
      <c r="U18" s="181" t="s">
        <v>223</v>
      </c>
      <c r="V18" s="181" t="s">
        <v>224</v>
      </c>
      <c r="W18" s="181" t="s">
        <v>225</v>
      </c>
      <c r="X18" s="181" t="s">
        <v>226</v>
      </c>
      <c r="Y18" s="181" t="s">
        <v>229</v>
      </c>
      <c r="Z18" s="181" t="s">
        <v>230</v>
      </c>
      <c r="AA18" s="181" t="s">
        <v>231</v>
      </c>
      <c r="AB18" s="181" t="s">
        <v>232</v>
      </c>
      <c r="AC18" s="181" t="s">
        <v>233</v>
      </c>
      <c r="AD18" s="181" t="n">
        <v>6</v>
      </c>
      <c r="AE18" s="181" t="s">
        <v>286</v>
      </c>
      <c r="AF18" s="181" t="s">
        <v>287</v>
      </c>
      <c r="AG18" s="181" t="s">
        <v>288</v>
      </c>
      <c r="AH18" s="181" t="s">
        <v>289</v>
      </c>
      <c r="AI18" s="181" t="s">
        <v>290</v>
      </c>
      <c r="AJ18" s="181" t="s">
        <v>335</v>
      </c>
      <c r="AK18" s="181" t="s">
        <v>336</v>
      </c>
      <c r="AL18" s="181" t="s">
        <v>337</v>
      </c>
      <c r="AM18" s="181" t="s">
        <v>338</v>
      </c>
      <c r="AN18" s="181" t="s">
        <v>339</v>
      </c>
      <c r="AO18" s="181" t="s">
        <v>340</v>
      </c>
      <c r="AP18" s="181" t="s">
        <v>341</v>
      </c>
      <c r="AQ18" s="181" t="s">
        <v>342</v>
      </c>
      <c r="AR18" s="181" t="s">
        <v>343</v>
      </c>
      <c r="AS18" s="181" t="s">
        <v>344</v>
      </c>
      <c r="AT18" s="181" t="s">
        <v>345</v>
      </c>
      <c r="AU18" s="181" t="s">
        <v>346</v>
      </c>
      <c r="AV18" s="181" t="s">
        <v>347</v>
      </c>
      <c r="AW18" s="181" t="s">
        <v>348</v>
      </c>
      <c r="AX18" s="181" t="s">
        <v>349</v>
      </c>
      <c r="AY18" s="181" t="s">
        <v>350</v>
      </c>
      <c r="AZ18" s="181" t="s">
        <v>351</v>
      </c>
      <c r="BA18" s="181" t="s">
        <v>352</v>
      </c>
      <c r="BB18" s="181" t="s">
        <v>353</v>
      </c>
      <c r="BC18" s="181" t="s">
        <v>354</v>
      </c>
    </row>
    <row r="19" s="92" customFormat="true" ht="25.5" hidden="false" customHeight="false" outlineLevel="0" collapsed="false">
      <c r="A19" s="200" t="s">
        <v>35</v>
      </c>
      <c r="B19" s="201" t="s">
        <v>36</v>
      </c>
      <c r="C19" s="202" t="s">
        <v>37</v>
      </c>
      <c r="D19" s="203" t="n">
        <f aca="false">Ф10!D18</f>
        <v>34.5751</v>
      </c>
      <c r="E19" s="203" t="n">
        <f aca="false">D19</f>
        <v>34.5751</v>
      </c>
      <c r="F19" s="203" t="n">
        <f aca="false">SUM(F27:F87)</f>
        <v>1.83</v>
      </c>
      <c r="G19" s="203" t="n">
        <f aca="false">SUM(G27:G87)</f>
        <v>19.8748</v>
      </c>
      <c r="H19" s="203" t="n">
        <f aca="false">SUM(H27:H87)</f>
        <v>10.4623</v>
      </c>
      <c r="I19" s="203" t="n">
        <f aca="false">SUM(I27:I87)</f>
        <v>2.408</v>
      </c>
      <c r="J19" s="203" t="n">
        <f aca="false">Ф10!I18</f>
        <v>2.884</v>
      </c>
      <c r="K19" s="203" t="n">
        <f aca="false">SUM(K27:K87)</f>
        <v>0</v>
      </c>
      <c r="L19" s="203" t="n">
        <f aca="false">SUM(L27:L87)</f>
        <v>0</v>
      </c>
      <c r="M19" s="203" t="n">
        <f aca="false">SUM(M27:M87)</f>
        <v>2.884</v>
      </c>
      <c r="N19" s="203" t="n">
        <f aca="false">SUM(N27:N87)</f>
        <v>0</v>
      </c>
      <c r="O19" s="203" t="n">
        <f aca="false">Ф10!K18</f>
        <v>3.013</v>
      </c>
      <c r="P19" s="203" t="n">
        <f aca="false">SUM(P27:P87)</f>
        <v>0</v>
      </c>
      <c r="Q19" s="203" t="n">
        <f aca="false">SUM(Q27:Q87)</f>
        <v>2.085</v>
      </c>
      <c r="R19" s="203" t="n">
        <f aca="false">SUM(R27:R87)</f>
        <v>0.928</v>
      </c>
      <c r="S19" s="203" t="n">
        <f aca="false">SUM(S27:S87)</f>
        <v>0</v>
      </c>
      <c r="T19" s="203" t="n">
        <f aca="false">Ф10!M18</f>
        <v>20.22148</v>
      </c>
      <c r="U19" s="203" t="n">
        <f aca="false">SUM(U27:U87)</f>
        <v>0</v>
      </c>
      <c r="V19" s="203" t="n">
        <f aca="false">SUM(V27:V87)</f>
        <v>15.871</v>
      </c>
      <c r="W19" s="203" t="n">
        <f aca="false">SUM(W27:W87)</f>
        <v>4.35048</v>
      </c>
      <c r="X19" s="203" t="n">
        <f aca="false">SUM(X27:X87)</f>
        <v>0</v>
      </c>
      <c r="Y19" s="203" t="n">
        <f aca="false">Ф10!O18</f>
        <v>8.45662</v>
      </c>
      <c r="Z19" s="203" t="n">
        <f aca="false">SUM(Z27:Z87)</f>
        <v>1.83</v>
      </c>
      <c r="AA19" s="203" t="n">
        <f aca="false">SUM(AA27:AA87)</f>
        <v>1.9188</v>
      </c>
      <c r="AB19" s="203" t="n">
        <f aca="false">SUM(AB27:AB87)</f>
        <v>2.29982</v>
      </c>
      <c r="AC19" s="203" t="n">
        <f aca="false">SUM(AC27:AC87)</f>
        <v>2.408</v>
      </c>
      <c r="AD19" s="203" t="n">
        <f aca="false">Ф10!H18</f>
        <v>23.598</v>
      </c>
      <c r="AE19" s="203" t="n">
        <f aca="false">AD19</f>
        <v>23.598</v>
      </c>
      <c r="AF19" s="203" t="n">
        <f aca="false">SUM(AF27:AF87)</f>
        <v>0</v>
      </c>
      <c r="AG19" s="203" t="n">
        <f aca="false">SUM(AG27:AG87)</f>
        <v>3.897</v>
      </c>
      <c r="AH19" s="203" t="n">
        <f aca="false">SUM(AH27:AH87)</f>
        <v>0.387</v>
      </c>
      <c r="AI19" s="203" t="n">
        <f aca="false">SUM(AI27:AI87)</f>
        <v>2.344</v>
      </c>
      <c r="AJ19" s="203" t="n">
        <f aca="false">Ф10!J18</f>
        <v>1.812</v>
      </c>
      <c r="AK19" s="203" t="n">
        <f aca="false">SUM(AK27:AK87)</f>
        <v>0</v>
      </c>
      <c r="AL19" s="203" t="n">
        <f aca="false">SUM(AL27:AL87)</f>
        <v>0</v>
      </c>
      <c r="AM19" s="203" t="n">
        <f aca="false">SUM(AM27:AM87)</f>
        <v>1.312</v>
      </c>
      <c r="AN19" s="203" t="n">
        <f aca="false">SUM(AN27:AN87)</f>
        <v>0.5</v>
      </c>
      <c r="AO19" s="203" t="n">
        <f aca="false">Ф10!L18</f>
        <v>4.104</v>
      </c>
      <c r="AP19" s="203" t="n">
        <f aca="false">SUM(AP27:AP87)</f>
        <v>0</v>
      </c>
      <c r="AQ19" s="203" t="n">
        <f aca="false">SUM(AQ27:AQ87)</f>
        <v>3.217</v>
      </c>
      <c r="AR19" s="203" t="n">
        <f aca="false">SUM(AR27:AR87)</f>
        <v>0.387</v>
      </c>
      <c r="AS19" s="203" t="n">
        <f aca="false">SUM(AS27:AS87)</f>
        <v>0.5</v>
      </c>
      <c r="AT19" s="203" t="n">
        <f aca="false">Ф10!N18</f>
        <v>17.682</v>
      </c>
      <c r="AU19" s="203" t="n">
        <f aca="false">SUM(AU27:AU87)</f>
        <v>0</v>
      </c>
      <c r="AV19" s="203" t="n">
        <f aca="false">SUM(AV27:AV87)</f>
        <v>11.332</v>
      </c>
      <c r="AW19" s="203" t="n">
        <f aca="false">SUM(AW27:AW87)</f>
        <v>5.006</v>
      </c>
      <c r="AX19" s="203" t="n">
        <f aca="false">SUM(AX27:AX87)</f>
        <v>0</v>
      </c>
      <c r="AY19" s="203" t="n">
        <f aca="false">SUM(AY22,AY23,AY25)</f>
        <v>0</v>
      </c>
      <c r="AZ19" s="203" t="n">
        <f aca="false">SUM(AZ27:AZ87)</f>
        <v>0</v>
      </c>
      <c r="BA19" s="203" t="n">
        <f aca="false">SUM(BA27:BA87)</f>
        <v>0</v>
      </c>
      <c r="BB19" s="203" t="n">
        <f aca="false">SUM(BB27:BB87)</f>
        <v>0</v>
      </c>
      <c r="BC19" s="203" t="n">
        <f aca="false">SUM(BC27:BC87)</f>
        <v>0</v>
      </c>
    </row>
    <row r="20" s="92" customFormat="true" ht="12.75" hidden="false" customHeight="false" outlineLevel="0" collapsed="false">
      <c r="A20" s="200" t="s">
        <v>38</v>
      </c>
      <c r="B20" s="201" t="s">
        <v>39</v>
      </c>
      <c r="C20" s="202" t="s">
        <v>37</v>
      </c>
      <c r="D20" s="203" t="n">
        <f aca="false">Ф10!D19</f>
        <v>11.713</v>
      </c>
      <c r="E20" s="203" t="n">
        <f aca="false">D20</f>
        <v>11.713</v>
      </c>
      <c r="F20" s="203" t="n">
        <v>0</v>
      </c>
      <c r="G20" s="203" t="n">
        <v>0</v>
      </c>
      <c r="H20" s="203" t="n">
        <v>0</v>
      </c>
      <c r="I20" s="203" t="n">
        <v>0</v>
      </c>
      <c r="J20" s="203" t="n">
        <f aca="false">Ф10!I19</f>
        <v>0</v>
      </c>
      <c r="K20" s="203" t="n">
        <v>0</v>
      </c>
      <c r="L20" s="203" t="n">
        <v>0</v>
      </c>
      <c r="M20" s="203" t="n">
        <v>0</v>
      </c>
      <c r="N20" s="203" t="n">
        <v>0</v>
      </c>
      <c r="O20" s="203" t="n">
        <f aca="false">Ф10!K19</f>
        <v>0</v>
      </c>
      <c r="P20" s="203" t="n">
        <v>0</v>
      </c>
      <c r="Q20" s="203" t="n">
        <v>0</v>
      </c>
      <c r="R20" s="203" t="n">
        <v>0</v>
      </c>
      <c r="S20" s="203" t="n">
        <v>0</v>
      </c>
      <c r="T20" s="203" t="n">
        <f aca="false">Ф10!M19</f>
        <v>11.713</v>
      </c>
      <c r="U20" s="203" t="n">
        <v>0</v>
      </c>
      <c r="V20" s="203" t="n">
        <v>0</v>
      </c>
      <c r="W20" s="203" t="n">
        <v>0</v>
      </c>
      <c r="X20" s="203" t="n">
        <v>0</v>
      </c>
      <c r="Y20" s="203" t="n">
        <f aca="false">Ф10!O19</f>
        <v>0</v>
      </c>
      <c r="Z20" s="203" t="n">
        <v>0</v>
      </c>
      <c r="AA20" s="203" t="n">
        <v>0</v>
      </c>
      <c r="AB20" s="203" t="n">
        <v>0</v>
      </c>
      <c r="AC20" s="203" t="n">
        <v>0</v>
      </c>
      <c r="AD20" s="203" t="n">
        <f aca="false">Ф10!H19</f>
        <v>9.55</v>
      </c>
      <c r="AE20" s="203" t="n">
        <f aca="false">AD20</f>
        <v>9.55</v>
      </c>
      <c r="AF20" s="203" t="n">
        <v>0</v>
      </c>
      <c r="AG20" s="203" t="n">
        <v>0</v>
      </c>
      <c r="AH20" s="203" t="n">
        <v>0</v>
      </c>
      <c r="AI20" s="203" t="n">
        <v>0</v>
      </c>
      <c r="AJ20" s="203" t="n">
        <f aca="false">Ф10!J19</f>
        <v>0</v>
      </c>
      <c r="AK20" s="203" t="n">
        <v>0</v>
      </c>
      <c r="AL20" s="203" t="n">
        <v>0</v>
      </c>
      <c r="AM20" s="203" t="n">
        <v>0</v>
      </c>
      <c r="AN20" s="203" t="n">
        <v>0</v>
      </c>
      <c r="AO20" s="203" t="n">
        <f aca="false">Ф10!L19</f>
        <v>0</v>
      </c>
      <c r="AP20" s="203" t="n">
        <v>0</v>
      </c>
      <c r="AQ20" s="203" t="n">
        <v>0</v>
      </c>
      <c r="AR20" s="203" t="n">
        <v>0</v>
      </c>
      <c r="AS20" s="203" t="n">
        <v>0</v>
      </c>
      <c r="AT20" s="203" t="n">
        <f aca="false">Ф10!N19</f>
        <v>9.55</v>
      </c>
      <c r="AU20" s="203" t="n">
        <v>0</v>
      </c>
      <c r="AV20" s="203" t="n">
        <v>0</v>
      </c>
      <c r="AW20" s="203" t="n">
        <v>0</v>
      </c>
      <c r="AX20" s="203" t="n">
        <v>0</v>
      </c>
      <c r="AY20" s="203" t="n">
        <f aca="false">SUM(AZ20:BC20)</f>
        <v>0</v>
      </c>
      <c r="AZ20" s="203" t="n">
        <v>0</v>
      </c>
      <c r="BA20" s="203" t="n">
        <v>0</v>
      </c>
      <c r="BB20" s="203" t="n">
        <v>0</v>
      </c>
      <c r="BC20" s="203" t="n">
        <v>0</v>
      </c>
    </row>
    <row r="21" customFormat="false" ht="25.5" hidden="false" customHeight="false" outlineLevel="0" collapsed="false">
      <c r="A21" s="200" t="s">
        <v>40</v>
      </c>
      <c r="B21" s="201" t="s">
        <v>41</v>
      </c>
      <c r="C21" s="202" t="s">
        <v>37</v>
      </c>
      <c r="D21" s="203" t="n">
        <f aca="false">Ф10!D20</f>
        <v>11.6478</v>
      </c>
      <c r="E21" s="203" t="n">
        <f aca="false">D21</f>
        <v>11.6478</v>
      </c>
      <c r="F21" s="203" t="n">
        <v>0</v>
      </c>
      <c r="G21" s="203" t="n">
        <v>0</v>
      </c>
      <c r="H21" s="203" t="n">
        <v>0</v>
      </c>
      <c r="I21" s="203" t="n">
        <v>0</v>
      </c>
      <c r="J21" s="203" t="n">
        <f aca="false">Ф10!I20</f>
        <v>0</v>
      </c>
      <c r="K21" s="203" t="n">
        <v>0</v>
      </c>
      <c r="L21" s="203" t="n">
        <v>0</v>
      </c>
      <c r="M21" s="203" t="n">
        <v>0</v>
      </c>
      <c r="N21" s="203" t="n">
        <v>0</v>
      </c>
      <c r="O21" s="203" t="n">
        <f aca="false">Ф10!K20</f>
        <v>3.013</v>
      </c>
      <c r="P21" s="203" t="n">
        <v>0</v>
      </c>
      <c r="Q21" s="203" t="n">
        <v>0</v>
      </c>
      <c r="R21" s="203" t="n">
        <v>0</v>
      </c>
      <c r="S21" s="203" t="n">
        <v>0</v>
      </c>
      <c r="T21" s="203" t="n">
        <f aca="false">Ф10!M20</f>
        <v>4.308</v>
      </c>
      <c r="U21" s="203" t="n">
        <v>0</v>
      </c>
      <c r="V21" s="203" t="n">
        <v>0</v>
      </c>
      <c r="W21" s="203" t="n">
        <v>0</v>
      </c>
      <c r="X21" s="203" t="n">
        <v>0</v>
      </c>
      <c r="Y21" s="203" t="n">
        <f aca="false">Ф10!O20</f>
        <v>4.3268</v>
      </c>
      <c r="Z21" s="203" t="n">
        <v>0</v>
      </c>
      <c r="AA21" s="203" t="n">
        <v>0</v>
      </c>
      <c r="AB21" s="203" t="n">
        <v>0</v>
      </c>
      <c r="AC21" s="203" t="n">
        <v>0</v>
      </c>
      <c r="AD21" s="203" t="n">
        <f aca="false">Ф10!H20</f>
        <v>7.73</v>
      </c>
      <c r="AE21" s="203" t="n">
        <f aca="false">AD21</f>
        <v>7.73</v>
      </c>
      <c r="AF21" s="203" t="n">
        <v>0</v>
      </c>
      <c r="AG21" s="203" t="n">
        <v>0</v>
      </c>
      <c r="AH21" s="203" t="n">
        <v>0</v>
      </c>
      <c r="AI21" s="203" t="n">
        <v>0</v>
      </c>
      <c r="AJ21" s="203" t="n">
        <f aca="false">Ф10!J20</f>
        <v>0.5</v>
      </c>
      <c r="AK21" s="203" t="n">
        <v>0</v>
      </c>
      <c r="AL21" s="203" t="n">
        <v>0</v>
      </c>
      <c r="AM21" s="203" t="n">
        <v>0</v>
      </c>
      <c r="AN21" s="203" t="n">
        <v>0</v>
      </c>
      <c r="AO21" s="203" t="n">
        <f aca="false">Ф10!L20</f>
        <v>4.104</v>
      </c>
      <c r="AP21" s="203" t="n">
        <v>0</v>
      </c>
      <c r="AQ21" s="203" t="n">
        <v>0</v>
      </c>
      <c r="AR21" s="203" t="n">
        <v>0</v>
      </c>
      <c r="AS21" s="203" t="n">
        <v>0</v>
      </c>
      <c r="AT21" s="203" t="n">
        <f aca="false">Ф10!N20</f>
        <v>3.126</v>
      </c>
      <c r="AU21" s="203" t="n">
        <v>0</v>
      </c>
      <c r="AV21" s="203" t="n">
        <v>0</v>
      </c>
      <c r="AW21" s="203" t="n">
        <v>0</v>
      </c>
      <c r="AX21" s="203" t="n">
        <v>0</v>
      </c>
      <c r="AY21" s="203" t="n">
        <f aca="false">SUM(AZ21:BC21)</f>
        <v>0</v>
      </c>
      <c r="AZ21" s="203" t="n">
        <v>0</v>
      </c>
      <c r="BA21" s="203" t="n">
        <v>0</v>
      </c>
      <c r="BB21" s="203" t="n">
        <v>0</v>
      </c>
      <c r="BC21" s="203" t="n">
        <v>0</v>
      </c>
    </row>
    <row r="22" customFormat="false" ht="51" hidden="false" customHeight="false" outlineLevel="0" collapsed="false">
      <c r="A22" s="200" t="s">
        <v>42</v>
      </c>
      <c r="B22" s="201" t="s">
        <v>43</v>
      </c>
      <c r="C22" s="202" t="s">
        <v>37</v>
      </c>
      <c r="D22" s="203" t="n">
        <f aca="false">Ф10!D21</f>
        <v>0</v>
      </c>
      <c r="E22" s="203" t="n">
        <f aca="false">D22</f>
        <v>0</v>
      </c>
      <c r="F22" s="203" t="n">
        <v>0</v>
      </c>
      <c r="G22" s="203" t="n">
        <v>0</v>
      </c>
      <c r="H22" s="203" t="n">
        <v>0</v>
      </c>
      <c r="I22" s="203" t="n">
        <v>0</v>
      </c>
      <c r="J22" s="203" t="n">
        <f aca="false">Ф10!I21</f>
        <v>0</v>
      </c>
      <c r="K22" s="203" t="n">
        <v>0</v>
      </c>
      <c r="L22" s="203" t="n">
        <v>0</v>
      </c>
      <c r="M22" s="203" t="n">
        <v>0</v>
      </c>
      <c r="N22" s="203" t="n">
        <v>0</v>
      </c>
      <c r="O22" s="203" t="n">
        <f aca="false">Ф10!K21</f>
        <v>0</v>
      </c>
      <c r="P22" s="203" t="n">
        <v>0</v>
      </c>
      <c r="Q22" s="203" t="n">
        <v>0</v>
      </c>
      <c r="R22" s="203" t="n">
        <v>0</v>
      </c>
      <c r="S22" s="203" t="n">
        <v>0</v>
      </c>
      <c r="T22" s="203" t="n">
        <f aca="false">Ф10!M21</f>
        <v>0</v>
      </c>
      <c r="U22" s="203" t="n">
        <v>0</v>
      </c>
      <c r="V22" s="203" t="n">
        <v>0</v>
      </c>
      <c r="W22" s="203" t="n">
        <v>0</v>
      </c>
      <c r="X22" s="203" t="n">
        <v>0</v>
      </c>
      <c r="Y22" s="203" t="n">
        <f aca="false">Ф10!O21</f>
        <v>0</v>
      </c>
      <c r="Z22" s="203" t="n">
        <v>0</v>
      </c>
      <c r="AA22" s="203" t="n">
        <v>0</v>
      </c>
      <c r="AB22" s="203" t="n">
        <v>0</v>
      </c>
      <c r="AC22" s="203" t="n">
        <v>0</v>
      </c>
      <c r="AD22" s="203" t="n">
        <f aca="false">Ф10!H21</f>
        <v>0</v>
      </c>
      <c r="AE22" s="203" t="n">
        <f aca="false">AD22</f>
        <v>0</v>
      </c>
      <c r="AF22" s="203" t="n">
        <v>0</v>
      </c>
      <c r="AG22" s="203" t="n">
        <v>0</v>
      </c>
      <c r="AH22" s="203" t="n">
        <v>0</v>
      </c>
      <c r="AI22" s="203" t="n">
        <v>0</v>
      </c>
      <c r="AJ22" s="203" t="n">
        <f aca="false">Ф10!J21</f>
        <v>0</v>
      </c>
      <c r="AK22" s="203" t="n">
        <v>0</v>
      </c>
      <c r="AL22" s="203" t="n">
        <v>0</v>
      </c>
      <c r="AM22" s="203" t="n">
        <v>0</v>
      </c>
      <c r="AN22" s="203" t="n">
        <v>0</v>
      </c>
      <c r="AO22" s="203" t="n">
        <f aca="false">Ф10!L21</f>
        <v>0</v>
      </c>
      <c r="AP22" s="203" t="n">
        <v>0</v>
      </c>
      <c r="AQ22" s="203" t="n">
        <v>0</v>
      </c>
      <c r="AR22" s="203" t="n">
        <v>0</v>
      </c>
      <c r="AS22" s="203" t="n">
        <v>0</v>
      </c>
      <c r="AT22" s="203" t="n">
        <f aca="false">Ф10!N21</f>
        <v>0</v>
      </c>
      <c r="AU22" s="203" t="n">
        <v>0</v>
      </c>
      <c r="AV22" s="203" t="n">
        <v>0</v>
      </c>
      <c r="AW22" s="203" t="n">
        <v>0</v>
      </c>
      <c r="AX22" s="203" t="n">
        <v>0</v>
      </c>
      <c r="AY22" s="203" t="n">
        <f aca="false">AY67</f>
        <v>0</v>
      </c>
      <c r="AZ22" s="203" t="n">
        <v>0</v>
      </c>
      <c r="BA22" s="203" t="n">
        <v>0</v>
      </c>
      <c r="BB22" s="203" t="n">
        <v>0</v>
      </c>
      <c r="BC22" s="203" t="n">
        <v>0</v>
      </c>
    </row>
    <row r="23" customFormat="false" ht="25.5" hidden="false" customHeight="false" outlineLevel="0" collapsed="false">
      <c r="A23" s="200" t="s">
        <v>44</v>
      </c>
      <c r="B23" s="201" t="s">
        <v>45</v>
      </c>
      <c r="C23" s="202" t="s">
        <v>37</v>
      </c>
      <c r="D23" s="203" t="n">
        <f aca="false">Ф10!D22</f>
        <v>1.83</v>
      </c>
      <c r="E23" s="203" t="n">
        <f aca="false">D23</f>
        <v>1.83</v>
      </c>
      <c r="F23" s="203" t="n">
        <v>0</v>
      </c>
      <c r="G23" s="203" t="n">
        <v>0</v>
      </c>
      <c r="H23" s="203" t="n">
        <v>0</v>
      </c>
      <c r="I23" s="203" t="n">
        <v>0</v>
      </c>
      <c r="J23" s="203" t="n">
        <f aca="false">Ф10!I22</f>
        <v>0</v>
      </c>
      <c r="K23" s="203" t="n">
        <v>0</v>
      </c>
      <c r="L23" s="203" t="n">
        <v>0</v>
      </c>
      <c r="M23" s="203" t="n">
        <v>0</v>
      </c>
      <c r="N23" s="203" t="n">
        <v>0</v>
      </c>
      <c r="O23" s="203" t="n">
        <f aca="false">Ф10!K22</f>
        <v>0</v>
      </c>
      <c r="P23" s="203" t="n">
        <v>0</v>
      </c>
      <c r="Q23" s="203" t="n">
        <v>0</v>
      </c>
      <c r="R23" s="203" t="n">
        <v>0</v>
      </c>
      <c r="S23" s="203" t="n">
        <v>0</v>
      </c>
      <c r="T23" s="203" t="n">
        <f aca="false">Ф10!M22</f>
        <v>0</v>
      </c>
      <c r="U23" s="203" t="n">
        <v>0</v>
      </c>
      <c r="V23" s="203" t="n">
        <v>0</v>
      </c>
      <c r="W23" s="203" t="n">
        <v>0</v>
      </c>
      <c r="X23" s="203" t="n">
        <v>0</v>
      </c>
      <c r="Y23" s="203" t="n">
        <f aca="false">Ф10!O22</f>
        <v>1.83</v>
      </c>
      <c r="Z23" s="203" t="n">
        <v>0</v>
      </c>
      <c r="AA23" s="203" t="n">
        <v>0</v>
      </c>
      <c r="AB23" s="203" t="n">
        <v>0</v>
      </c>
      <c r="AC23" s="203" t="n">
        <v>0</v>
      </c>
      <c r="AD23" s="203" t="n">
        <f aca="false">Ф10!H22</f>
        <v>0</v>
      </c>
      <c r="AE23" s="203" t="n">
        <f aca="false">AD23</f>
        <v>0</v>
      </c>
      <c r="AF23" s="203" t="n">
        <v>0</v>
      </c>
      <c r="AG23" s="203" t="n">
        <v>0</v>
      </c>
      <c r="AH23" s="203" t="n">
        <v>0</v>
      </c>
      <c r="AI23" s="203" t="n">
        <v>0</v>
      </c>
      <c r="AJ23" s="203" t="n">
        <f aca="false">Ф10!J22</f>
        <v>0</v>
      </c>
      <c r="AK23" s="203" t="n">
        <v>0</v>
      </c>
      <c r="AL23" s="203" t="n">
        <v>0</v>
      </c>
      <c r="AM23" s="203" t="n">
        <v>0</v>
      </c>
      <c r="AN23" s="203" t="n">
        <v>0</v>
      </c>
      <c r="AO23" s="203" t="n">
        <f aca="false">Ф10!L22</f>
        <v>0</v>
      </c>
      <c r="AP23" s="203" t="n">
        <v>0</v>
      </c>
      <c r="AQ23" s="203" t="n">
        <v>0</v>
      </c>
      <c r="AR23" s="203" t="n">
        <v>0</v>
      </c>
      <c r="AS23" s="203" t="n">
        <v>0</v>
      </c>
      <c r="AT23" s="203" t="n">
        <f aca="false">Ф10!N22</f>
        <v>0</v>
      </c>
      <c r="AU23" s="203" t="n">
        <v>0</v>
      </c>
      <c r="AV23" s="203" t="n">
        <v>0</v>
      </c>
      <c r="AW23" s="203" t="n">
        <v>0</v>
      </c>
      <c r="AX23" s="203" t="n">
        <v>0</v>
      </c>
      <c r="AY23" s="203" t="n">
        <f aca="false">AY79</f>
        <v>0</v>
      </c>
      <c r="AZ23" s="203" t="n">
        <v>0</v>
      </c>
      <c r="BA23" s="203" t="n">
        <v>0</v>
      </c>
      <c r="BB23" s="203" t="n">
        <v>0</v>
      </c>
      <c r="BC23" s="203" t="n">
        <v>0</v>
      </c>
    </row>
    <row r="24" customFormat="false" ht="25.5" hidden="false" customHeight="false" outlineLevel="0" collapsed="false">
      <c r="A24" s="200" t="s">
        <v>46</v>
      </c>
      <c r="B24" s="201" t="s">
        <v>47</v>
      </c>
      <c r="C24" s="202" t="s">
        <v>37</v>
      </c>
      <c r="D24" s="203" t="n">
        <f aca="false">Ф10!D23</f>
        <v>0</v>
      </c>
      <c r="E24" s="203" t="n">
        <f aca="false">D24</f>
        <v>0</v>
      </c>
      <c r="F24" s="203" t="n">
        <v>0</v>
      </c>
      <c r="G24" s="203" t="n">
        <v>0</v>
      </c>
      <c r="H24" s="203" t="n">
        <v>0</v>
      </c>
      <c r="I24" s="203" t="n">
        <v>0</v>
      </c>
      <c r="J24" s="203" t="n">
        <f aca="false">Ф10!I23</f>
        <v>0</v>
      </c>
      <c r="K24" s="203" t="n">
        <v>0</v>
      </c>
      <c r="L24" s="203" t="n">
        <v>0</v>
      </c>
      <c r="M24" s="203" t="n">
        <v>0</v>
      </c>
      <c r="N24" s="203" t="n">
        <v>0</v>
      </c>
      <c r="O24" s="203" t="n">
        <f aca="false">Ф10!K23</f>
        <v>0</v>
      </c>
      <c r="P24" s="203" t="n">
        <v>0</v>
      </c>
      <c r="Q24" s="203" t="n">
        <v>0</v>
      </c>
      <c r="R24" s="203" t="n">
        <v>0</v>
      </c>
      <c r="S24" s="203" t="n">
        <v>0</v>
      </c>
      <c r="T24" s="203" t="n">
        <f aca="false">Ф10!M23</f>
        <v>0</v>
      </c>
      <c r="U24" s="203" t="n">
        <v>0</v>
      </c>
      <c r="V24" s="203" t="n">
        <v>0</v>
      </c>
      <c r="W24" s="203" t="n">
        <v>0</v>
      </c>
      <c r="X24" s="203" t="n">
        <v>0</v>
      </c>
      <c r="Y24" s="203" t="n">
        <f aca="false">Ф10!O23</f>
        <v>0</v>
      </c>
      <c r="Z24" s="203" t="n">
        <v>0</v>
      </c>
      <c r="AA24" s="203" t="n">
        <v>0</v>
      </c>
      <c r="AB24" s="203" t="n">
        <v>0</v>
      </c>
      <c r="AC24" s="203" t="n">
        <v>0</v>
      </c>
      <c r="AD24" s="203" t="n">
        <f aca="false">Ф10!H23</f>
        <v>0</v>
      </c>
      <c r="AE24" s="203" t="n">
        <f aca="false">AD24</f>
        <v>0</v>
      </c>
      <c r="AF24" s="203" t="n">
        <v>0</v>
      </c>
      <c r="AG24" s="203" t="n">
        <v>0</v>
      </c>
      <c r="AH24" s="203" t="n">
        <v>0</v>
      </c>
      <c r="AI24" s="203" t="n">
        <v>0</v>
      </c>
      <c r="AJ24" s="203" t="n">
        <f aca="false">Ф10!J23</f>
        <v>0</v>
      </c>
      <c r="AK24" s="203" t="n">
        <v>0</v>
      </c>
      <c r="AL24" s="203" t="n">
        <v>0</v>
      </c>
      <c r="AM24" s="203" t="n">
        <v>0</v>
      </c>
      <c r="AN24" s="203" t="n">
        <v>0</v>
      </c>
      <c r="AO24" s="203" t="n">
        <f aca="false">Ф10!L23</f>
        <v>0</v>
      </c>
      <c r="AP24" s="203" t="n">
        <v>0</v>
      </c>
      <c r="AQ24" s="203" t="n">
        <v>0</v>
      </c>
      <c r="AR24" s="203" t="n">
        <v>0</v>
      </c>
      <c r="AS24" s="203" t="n">
        <v>0</v>
      </c>
      <c r="AT24" s="203" t="n">
        <f aca="false">Ф10!N23</f>
        <v>0</v>
      </c>
      <c r="AU24" s="203" t="n">
        <v>0</v>
      </c>
      <c r="AV24" s="203" t="n">
        <v>0</v>
      </c>
      <c r="AW24" s="203" t="n">
        <v>0</v>
      </c>
      <c r="AX24" s="203" t="n">
        <v>0</v>
      </c>
      <c r="AY24" s="203" t="n">
        <f aca="false">SUM(AZ24:BC24)</f>
        <v>0</v>
      </c>
      <c r="AZ24" s="203" t="n">
        <v>0</v>
      </c>
      <c r="BA24" s="203" t="n">
        <v>0</v>
      </c>
      <c r="BB24" s="203" t="n">
        <v>0</v>
      </c>
      <c r="BC24" s="203" t="n">
        <v>0</v>
      </c>
    </row>
    <row r="25" customFormat="false" ht="21" hidden="false" customHeight="true" outlineLevel="0" collapsed="false">
      <c r="A25" s="200" t="s">
        <v>48</v>
      </c>
      <c r="B25" s="201" t="s">
        <v>49</v>
      </c>
      <c r="C25" s="202" t="s">
        <v>37</v>
      </c>
      <c r="D25" s="203" t="n">
        <f aca="false">Ф10!D24</f>
        <v>9.3843</v>
      </c>
      <c r="E25" s="203" t="n">
        <f aca="false">D25</f>
        <v>9.3843</v>
      </c>
      <c r="F25" s="203" t="n">
        <v>0</v>
      </c>
      <c r="G25" s="203" t="n">
        <v>0</v>
      </c>
      <c r="H25" s="203" t="n">
        <v>0</v>
      </c>
      <c r="I25" s="203" t="n">
        <v>0</v>
      </c>
      <c r="J25" s="203" t="n">
        <f aca="false">Ф10!I24</f>
        <v>2.884</v>
      </c>
      <c r="K25" s="203" t="n">
        <v>0</v>
      </c>
      <c r="L25" s="203" t="n">
        <v>0</v>
      </c>
      <c r="M25" s="203" t="n">
        <v>0</v>
      </c>
      <c r="N25" s="203" t="n">
        <v>0</v>
      </c>
      <c r="O25" s="203" t="n">
        <f aca="false">Ф10!K24</f>
        <v>0</v>
      </c>
      <c r="P25" s="203" t="n">
        <v>0</v>
      </c>
      <c r="Q25" s="203" t="n">
        <v>0</v>
      </c>
      <c r="R25" s="203" t="n">
        <v>0</v>
      </c>
      <c r="S25" s="203" t="n">
        <v>0</v>
      </c>
      <c r="T25" s="203" t="n">
        <f aca="false">Ф10!M24</f>
        <v>4.20048</v>
      </c>
      <c r="U25" s="203" t="n">
        <v>0</v>
      </c>
      <c r="V25" s="203" t="n">
        <v>0</v>
      </c>
      <c r="W25" s="203" t="n">
        <v>0</v>
      </c>
      <c r="X25" s="203" t="n">
        <v>0</v>
      </c>
      <c r="Y25" s="203" t="n">
        <f aca="false">Ф10!O24</f>
        <v>2.29982</v>
      </c>
      <c r="Z25" s="203" t="n">
        <v>0</v>
      </c>
      <c r="AA25" s="203" t="n">
        <v>0</v>
      </c>
      <c r="AB25" s="203" t="n">
        <v>0</v>
      </c>
      <c r="AC25" s="203" t="n">
        <v>0</v>
      </c>
      <c r="AD25" s="203" t="n">
        <f aca="false">Ф10!H24</f>
        <v>6.318</v>
      </c>
      <c r="AE25" s="203" t="n">
        <f aca="false">AD25</f>
        <v>6.318</v>
      </c>
      <c r="AF25" s="203" t="n">
        <v>0</v>
      </c>
      <c r="AG25" s="203" t="n">
        <v>0</v>
      </c>
      <c r="AH25" s="203" t="n">
        <v>0</v>
      </c>
      <c r="AI25" s="203" t="n">
        <v>0</v>
      </c>
      <c r="AJ25" s="203" t="n">
        <f aca="false">Ф10!J24</f>
        <v>1.312</v>
      </c>
      <c r="AK25" s="203" t="n">
        <v>0</v>
      </c>
      <c r="AL25" s="203" t="n">
        <v>0</v>
      </c>
      <c r="AM25" s="203" t="n">
        <v>0</v>
      </c>
      <c r="AN25" s="203" t="n">
        <v>0</v>
      </c>
      <c r="AO25" s="203" t="n">
        <f aca="false">Ф10!L24</f>
        <v>0</v>
      </c>
      <c r="AP25" s="203" t="n">
        <v>0</v>
      </c>
      <c r="AQ25" s="203" t="n">
        <v>0</v>
      </c>
      <c r="AR25" s="203" t="n">
        <v>0</v>
      </c>
      <c r="AS25" s="203" t="n">
        <v>0</v>
      </c>
      <c r="AT25" s="203" t="n">
        <f aca="false">Ф10!N24</f>
        <v>5.006</v>
      </c>
      <c r="AU25" s="203" t="n">
        <v>0</v>
      </c>
      <c r="AV25" s="203" t="n">
        <v>0</v>
      </c>
      <c r="AW25" s="203" t="n">
        <v>0</v>
      </c>
      <c r="AX25" s="203" t="n">
        <v>0</v>
      </c>
      <c r="AY25" s="203" t="n">
        <f aca="false">AY84</f>
        <v>0</v>
      </c>
      <c r="AZ25" s="203" t="n">
        <v>0</v>
      </c>
      <c r="BA25" s="203" t="n">
        <v>0</v>
      </c>
      <c r="BB25" s="203" t="n">
        <v>0</v>
      </c>
      <c r="BC25" s="203" t="n">
        <v>0</v>
      </c>
    </row>
    <row r="26" customFormat="false" ht="15.75" hidden="false" customHeight="false" outlineLevel="0" collapsed="false">
      <c r="A26" s="200" t="s">
        <v>50</v>
      </c>
      <c r="B26" s="201" t="s">
        <v>9</v>
      </c>
      <c r="C26" s="202" t="s">
        <v>37</v>
      </c>
      <c r="D26" s="203" t="n">
        <f aca="false">Ф10!D25</f>
        <v>34.5751</v>
      </c>
      <c r="E26" s="203" t="n">
        <f aca="false">D26</f>
        <v>34.5751</v>
      </c>
      <c r="F26" s="203" t="n">
        <v>0</v>
      </c>
      <c r="G26" s="203" t="n">
        <v>0</v>
      </c>
      <c r="H26" s="203" t="n">
        <v>0</v>
      </c>
      <c r="I26" s="203" t="n">
        <v>0</v>
      </c>
      <c r="J26" s="203" t="n">
        <f aca="false">Ф10!I25</f>
        <v>2.884</v>
      </c>
      <c r="K26" s="203" t="n">
        <v>0</v>
      </c>
      <c r="L26" s="203" t="n">
        <v>0</v>
      </c>
      <c r="M26" s="203" t="n">
        <v>0</v>
      </c>
      <c r="N26" s="203" t="n">
        <v>0</v>
      </c>
      <c r="O26" s="203" t="n">
        <f aca="false">Ф10!K25</f>
        <v>3.013</v>
      </c>
      <c r="P26" s="203" t="n">
        <v>0</v>
      </c>
      <c r="Q26" s="203" t="n">
        <v>0</v>
      </c>
      <c r="R26" s="203" t="n">
        <v>0</v>
      </c>
      <c r="S26" s="203" t="n">
        <v>0</v>
      </c>
      <c r="T26" s="203" t="n">
        <f aca="false">Ф10!M25</f>
        <v>20.22148</v>
      </c>
      <c r="U26" s="203" t="n">
        <v>0</v>
      </c>
      <c r="V26" s="203" t="n">
        <v>0</v>
      </c>
      <c r="W26" s="203" t="n">
        <v>0</v>
      </c>
      <c r="X26" s="203" t="n">
        <v>0</v>
      </c>
      <c r="Y26" s="203" t="n">
        <f aca="false">Ф10!O25</f>
        <v>8.45662</v>
      </c>
      <c r="Z26" s="203" t="n">
        <v>0</v>
      </c>
      <c r="AA26" s="203" t="n">
        <v>0</v>
      </c>
      <c r="AB26" s="203" t="n">
        <v>0</v>
      </c>
      <c r="AC26" s="203" t="n">
        <v>0</v>
      </c>
      <c r="AD26" s="203" t="n">
        <f aca="false">Ф10!H25</f>
        <v>23.598</v>
      </c>
      <c r="AE26" s="203" t="n">
        <f aca="false">AD26</f>
        <v>23.598</v>
      </c>
      <c r="AF26" s="203" t="n">
        <v>0</v>
      </c>
      <c r="AG26" s="203" t="n">
        <v>0</v>
      </c>
      <c r="AH26" s="203" t="n">
        <v>0</v>
      </c>
      <c r="AI26" s="203" t="n">
        <v>0</v>
      </c>
      <c r="AJ26" s="203" t="n">
        <f aca="false">Ф10!J25</f>
        <v>1.812</v>
      </c>
      <c r="AK26" s="203" t="n">
        <v>0</v>
      </c>
      <c r="AL26" s="203" t="n">
        <v>0</v>
      </c>
      <c r="AM26" s="203" t="n">
        <v>0</v>
      </c>
      <c r="AN26" s="203" t="n">
        <v>0</v>
      </c>
      <c r="AO26" s="203" t="n">
        <f aca="false">Ф10!L25</f>
        <v>4.104</v>
      </c>
      <c r="AP26" s="203" t="n">
        <v>0</v>
      </c>
      <c r="AQ26" s="203" t="n">
        <v>0</v>
      </c>
      <c r="AR26" s="203" t="n">
        <v>0</v>
      </c>
      <c r="AS26" s="203" t="n">
        <v>0</v>
      </c>
      <c r="AT26" s="203" t="n">
        <f aca="false">Ф10!N25</f>
        <v>17.682</v>
      </c>
      <c r="AU26" s="203" t="n">
        <v>0</v>
      </c>
      <c r="AV26" s="203" t="n">
        <v>0</v>
      </c>
      <c r="AW26" s="203" t="n">
        <v>0</v>
      </c>
      <c r="AX26" s="203" t="n">
        <v>0</v>
      </c>
      <c r="AY26" s="203" t="n">
        <f aca="false">SUM(AZ26:BC26)</f>
        <v>0</v>
      </c>
      <c r="AZ26" s="203" t="n">
        <v>0</v>
      </c>
      <c r="BA26" s="203" t="n">
        <v>0</v>
      </c>
      <c r="BB26" s="203" t="n">
        <v>0</v>
      </c>
      <c r="BC26" s="203" t="n">
        <v>0</v>
      </c>
    </row>
    <row r="27" customFormat="false" ht="25.5" hidden="false" customHeight="false" outlineLevel="0" collapsed="false">
      <c r="A27" s="200" t="s">
        <v>51</v>
      </c>
      <c r="B27" s="201" t="s">
        <v>52</v>
      </c>
      <c r="C27" s="202" t="s">
        <v>37</v>
      </c>
      <c r="D27" s="203" t="n">
        <f aca="false">Ф10!D26</f>
        <v>11.713</v>
      </c>
      <c r="E27" s="203" t="n">
        <f aca="false">D27</f>
        <v>11.713</v>
      </c>
      <c r="F27" s="203" t="n">
        <v>0</v>
      </c>
      <c r="G27" s="203" t="n">
        <v>0</v>
      </c>
      <c r="H27" s="203" t="n">
        <v>0</v>
      </c>
      <c r="I27" s="203" t="n">
        <v>0</v>
      </c>
      <c r="J27" s="203" t="n">
        <f aca="false">Ф10!I26</f>
        <v>0</v>
      </c>
      <c r="K27" s="203" t="n">
        <v>0</v>
      </c>
      <c r="L27" s="203" t="n">
        <v>0</v>
      </c>
      <c r="M27" s="203" t="n">
        <v>0</v>
      </c>
      <c r="N27" s="203" t="n">
        <v>0</v>
      </c>
      <c r="O27" s="203" t="n">
        <f aca="false">Ф10!K26</f>
        <v>0</v>
      </c>
      <c r="P27" s="203" t="n">
        <v>0</v>
      </c>
      <c r="Q27" s="203" t="n">
        <v>0</v>
      </c>
      <c r="R27" s="203" t="n">
        <v>0</v>
      </c>
      <c r="S27" s="203" t="n">
        <v>0</v>
      </c>
      <c r="T27" s="203" t="n">
        <f aca="false">Ф10!M26</f>
        <v>11.713</v>
      </c>
      <c r="U27" s="203" t="n">
        <v>0</v>
      </c>
      <c r="V27" s="203" t="n">
        <v>0</v>
      </c>
      <c r="W27" s="203" t="n">
        <v>0</v>
      </c>
      <c r="X27" s="203" t="n">
        <v>0</v>
      </c>
      <c r="Y27" s="203" t="n">
        <f aca="false">Ф10!O26</f>
        <v>0</v>
      </c>
      <c r="Z27" s="203" t="n">
        <v>0</v>
      </c>
      <c r="AA27" s="203" t="n">
        <v>0</v>
      </c>
      <c r="AB27" s="203" t="n">
        <v>0</v>
      </c>
      <c r="AC27" s="203" t="n">
        <v>0</v>
      </c>
      <c r="AD27" s="203" t="n">
        <f aca="false">Ф10!H26</f>
        <v>9.55</v>
      </c>
      <c r="AE27" s="203" t="n">
        <f aca="false">AD27</f>
        <v>9.55</v>
      </c>
      <c r="AF27" s="203" t="n">
        <v>0</v>
      </c>
      <c r="AG27" s="203" t="n">
        <v>0</v>
      </c>
      <c r="AH27" s="203" t="n">
        <v>0</v>
      </c>
      <c r="AI27" s="203" t="n">
        <v>0</v>
      </c>
      <c r="AJ27" s="203" t="n">
        <f aca="false">Ф10!J26</f>
        <v>0</v>
      </c>
      <c r="AK27" s="203" t="n">
        <v>0</v>
      </c>
      <c r="AL27" s="203" t="n">
        <v>0</v>
      </c>
      <c r="AM27" s="203" t="n">
        <v>0</v>
      </c>
      <c r="AN27" s="203" t="n">
        <v>0</v>
      </c>
      <c r="AO27" s="203" t="n">
        <f aca="false">Ф10!L26</f>
        <v>0</v>
      </c>
      <c r="AP27" s="203" t="n">
        <v>0</v>
      </c>
      <c r="AQ27" s="203" t="n">
        <v>0</v>
      </c>
      <c r="AR27" s="203" t="n">
        <v>0</v>
      </c>
      <c r="AS27" s="203" t="n">
        <v>0</v>
      </c>
      <c r="AT27" s="203" t="n">
        <f aca="false">Ф10!N26</f>
        <v>9.55</v>
      </c>
      <c r="AU27" s="203" t="n">
        <v>0</v>
      </c>
      <c r="AV27" s="203" t="n">
        <v>0</v>
      </c>
      <c r="AW27" s="203" t="n">
        <v>0</v>
      </c>
      <c r="AX27" s="203" t="n">
        <v>0</v>
      </c>
      <c r="AY27" s="203" t="n">
        <f aca="false">SUM(AZ27:BC27)</f>
        <v>0</v>
      </c>
      <c r="AZ27" s="203" t="n">
        <v>0</v>
      </c>
      <c r="BA27" s="203" t="n">
        <v>0</v>
      </c>
      <c r="BB27" s="203" t="n">
        <v>0</v>
      </c>
      <c r="BC27" s="203" t="n">
        <v>0</v>
      </c>
    </row>
    <row r="28" customFormat="false" ht="38.25" hidden="false" customHeight="false" outlineLevel="1" collapsed="false">
      <c r="A28" s="200" t="s">
        <v>53</v>
      </c>
      <c r="B28" s="201" t="s">
        <v>54</v>
      </c>
      <c r="C28" s="202" t="s">
        <v>37</v>
      </c>
      <c r="D28" s="203" t="n">
        <f aca="false">Ф10!D27</f>
        <v>0</v>
      </c>
      <c r="E28" s="203" t="n">
        <f aca="false">D28</f>
        <v>0</v>
      </c>
      <c r="F28" s="203" t="n">
        <v>0</v>
      </c>
      <c r="G28" s="203" t="n">
        <v>0</v>
      </c>
      <c r="H28" s="203" t="n">
        <v>0</v>
      </c>
      <c r="I28" s="203" t="n">
        <v>0</v>
      </c>
      <c r="J28" s="203" t="n">
        <f aca="false">Ф10!I27</f>
        <v>0</v>
      </c>
      <c r="K28" s="203" t="n">
        <v>0</v>
      </c>
      <c r="L28" s="203" t="n">
        <v>0</v>
      </c>
      <c r="M28" s="203" t="n">
        <v>0</v>
      </c>
      <c r="N28" s="203" t="n">
        <v>0</v>
      </c>
      <c r="O28" s="203" t="n">
        <f aca="false">Ф10!K27</f>
        <v>0</v>
      </c>
      <c r="P28" s="203" t="n">
        <v>0</v>
      </c>
      <c r="Q28" s="203" t="n">
        <v>0</v>
      </c>
      <c r="R28" s="203" t="n">
        <v>0</v>
      </c>
      <c r="S28" s="203" t="n">
        <v>0</v>
      </c>
      <c r="T28" s="203" t="n">
        <f aca="false">Ф10!M27</f>
        <v>0</v>
      </c>
      <c r="U28" s="203" t="n">
        <v>0</v>
      </c>
      <c r="V28" s="203" t="n">
        <v>0</v>
      </c>
      <c r="W28" s="203" t="n">
        <v>0</v>
      </c>
      <c r="X28" s="203" t="n">
        <v>0</v>
      </c>
      <c r="Y28" s="203" t="n">
        <f aca="false">Ф10!O27</f>
        <v>0</v>
      </c>
      <c r="Z28" s="203" t="n">
        <v>0</v>
      </c>
      <c r="AA28" s="203" t="n">
        <v>0</v>
      </c>
      <c r="AB28" s="203" t="n">
        <v>0</v>
      </c>
      <c r="AC28" s="203" t="n">
        <v>0</v>
      </c>
      <c r="AD28" s="203" t="n">
        <f aca="false">Ф10!H27</f>
        <v>0</v>
      </c>
      <c r="AE28" s="203" t="n">
        <f aca="false">AD28</f>
        <v>0</v>
      </c>
      <c r="AF28" s="203" t="n">
        <v>0</v>
      </c>
      <c r="AG28" s="203" t="n">
        <v>0</v>
      </c>
      <c r="AH28" s="203" t="n">
        <v>0</v>
      </c>
      <c r="AI28" s="203" t="n">
        <v>0</v>
      </c>
      <c r="AJ28" s="203" t="n">
        <f aca="false">Ф10!J27</f>
        <v>0</v>
      </c>
      <c r="AK28" s="203" t="n">
        <v>0</v>
      </c>
      <c r="AL28" s="203" t="n">
        <v>0</v>
      </c>
      <c r="AM28" s="203" t="n">
        <v>0</v>
      </c>
      <c r="AN28" s="203" t="n">
        <v>0</v>
      </c>
      <c r="AO28" s="203" t="n">
        <f aca="false">Ф10!L27</f>
        <v>0</v>
      </c>
      <c r="AP28" s="203" t="n">
        <v>0</v>
      </c>
      <c r="AQ28" s="203" t="n">
        <v>0</v>
      </c>
      <c r="AR28" s="203" t="n">
        <v>0</v>
      </c>
      <c r="AS28" s="203" t="n">
        <v>0</v>
      </c>
      <c r="AT28" s="203" t="n">
        <f aca="false">Ф10!N27</f>
        <v>0</v>
      </c>
      <c r="AU28" s="203" t="n">
        <v>0</v>
      </c>
      <c r="AV28" s="203" t="n">
        <v>0</v>
      </c>
      <c r="AW28" s="203" t="n">
        <v>0</v>
      </c>
      <c r="AX28" s="203" t="n">
        <v>0</v>
      </c>
      <c r="AY28" s="203" t="n">
        <f aca="false">SUM(AZ28:BC28)</f>
        <v>0</v>
      </c>
      <c r="AZ28" s="203" t="n">
        <v>0</v>
      </c>
      <c r="BA28" s="203" t="n">
        <v>0</v>
      </c>
      <c r="BB28" s="203" t="n">
        <v>0</v>
      </c>
      <c r="BC28" s="203" t="n">
        <v>0</v>
      </c>
    </row>
    <row r="29" customFormat="false" ht="51" hidden="false" customHeight="false" outlineLevel="1" collapsed="false">
      <c r="A29" s="200" t="s">
        <v>55</v>
      </c>
      <c r="B29" s="201" t="s">
        <v>56</v>
      </c>
      <c r="C29" s="202" t="s">
        <v>37</v>
      </c>
      <c r="D29" s="203" t="n">
        <f aca="false">Ф10!D28</f>
        <v>0</v>
      </c>
      <c r="E29" s="203" t="n">
        <f aca="false">D29</f>
        <v>0</v>
      </c>
      <c r="F29" s="203" t="n">
        <v>0</v>
      </c>
      <c r="G29" s="203" t="n">
        <v>0</v>
      </c>
      <c r="H29" s="203" t="n">
        <v>0</v>
      </c>
      <c r="I29" s="203" t="n">
        <v>0</v>
      </c>
      <c r="J29" s="203" t="n">
        <f aca="false">Ф10!I28</f>
        <v>0</v>
      </c>
      <c r="K29" s="203" t="n">
        <v>0</v>
      </c>
      <c r="L29" s="203" t="n">
        <v>0</v>
      </c>
      <c r="M29" s="203" t="n">
        <v>0</v>
      </c>
      <c r="N29" s="203" t="n">
        <v>0</v>
      </c>
      <c r="O29" s="203" t="n">
        <f aca="false">Ф10!K28</f>
        <v>0</v>
      </c>
      <c r="P29" s="203" t="n">
        <v>0</v>
      </c>
      <c r="Q29" s="203" t="n">
        <v>0</v>
      </c>
      <c r="R29" s="203" t="n">
        <v>0</v>
      </c>
      <c r="S29" s="203" t="n">
        <v>0</v>
      </c>
      <c r="T29" s="203" t="n">
        <f aca="false">Ф10!M28</f>
        <v>0</v>
      </c>
      <c r="U29" s="203" t="n">
        <v>0</v>
      </c>
      <c r="V29" s="203" t="n">
        <v>0</v>
      </c>
      <c r="W29" s="203" t="n">
        <v>0</v>
      </c>
      <c r="X29" s="203" t="n">
        <v>0</v>
      </c>
      <c r="Y29" s="203" t="n">
        <f aca="false">Ф10!O28</f>
        <v>0</v>
      </c>
      <c r="Z29" s="203" t="n">
        <v>0</v>
      </c>
      <c r="AA29" s="203" t="n">
        <v>0</v>
      </c>
      <c r="AB29" s="203" t="n">
        <v>0</v>
      </c>
      <c r="AC29" s="203" t="n">
        <v>0</v>
      </c>
      <c r="AD29" s="203" t="n">
        <f aca="false">Ф10!H28</f>
        <v>0</v>
      </c>
      <c r="AE29" s="203" t="n">
        <f aca="false">AD29</f>
        <v>0</v>
      </c>
      <c r="AF29" s="203" t="n">
        <v>0</v>
      </c>
      <c r="AG29" s="203" t="n">
        <v>0</v>
      </c>
      <c r="AH29" s="203" t="n">
        <v>0</v>
      </c>
      <c r="AI29" s="203" t="n">
        <v>0</v>
      </c>
      <c r="AJ29" s="203" t="n">
        <f aca="false">Ф10!J28</f>
        <v>0</v>
      </c>
      <c r="AK29" s="203" t="n">
        <v>0</v>
      </c>
      <c r="AL29" s="203" t="n">
        <v>0</v>
      </c>
      <c r="AM29" s="203" t="n">
        <v>0</v>
      </c>
      <c r="AN29" s="203" t="n">
        <v>0</v>
      </c>
      <c r="AO29" s="203" t="n">
        <f aca="false">Ф10!L28</f>
        <v>0</v>
      </c>
      <c r="AP29" s="203" t="n">
        <v>0</v>
      </c>
      <c r="AQ29" s="203" t="n">
        <v>0</v>
      </c>
      <c r="AR29" s="203" t="n">
        <v>0</v>
      </c>
      <c r="AS29" s="203" t="n">
        <v>0</v>
      </c>
      <c r="AT29" s="203" t="n">
        <f aca="false">Ф10!N28</f>
        <v>0</v>
      </c>
      <c r="AU29" s="203" t="n">
        <v>0</v>
      </c>
      <c r="AV29" s="203" t="n">
        <v>0</v>
      </c>
      <c r="AW29" s="203" t="n">
        <v>0</v>
      </c>
      <c r="AX29" s="203" t="n">
        <v>0</v>
      </c>
      <c r="AY29" s="203" t="n">
        <f aca="false">SUM(AZ29:BC29)</f>
        <v>0</v>
      </c>
      <c r="AZ29" s="203" t="n">
        <v>0</v>
      </c>
      <c r="BA29" s="203" t="n">
        <v>0</v>
      </c>
      <c r="BB29" s="203" t="n">
        <v>0</v>
      </c>
      <c r="BC29" s="203" t="n">
        <v>0</v>
      </c>
    </row>
    <row r="30" customFormat="false" ht="38.25" hidden="false" customHeight="false" outlineLevel="1" collapsed="false">
      <c r="A30" s="204" t="s">
        <v>55</v>
      </c>
      <c r="B30" s="205" t="s">
        <v>57</v>
      </c>
      <c r="C30" s="202" t="s">
        <v>58</v>
      </c>
      <c r="D30" s="203" t="n">
        <f aca="false">Ф10!D29</f>
        <v>11.713</v>
      </c>
      <c r="E30" s="203" t="n">
        <f aca="false">D30</f>
        <v>11.713</v>
      </c>
      <c r="F30" s="203" t="n">
        <v>0</v>
      </c>
      <c r="G30" s="203" t="n">
        <f aca="false">E30</f>
        <v>11.713</v>
      </c>
      <c r="H30" s="203" t="n">
        <v>0</v>
      </c>
      <c r="I30" s="203" t="n">
        <v>0</v>
      </c>
      <c r="J30" s="203" t="n">
        <f aca="false">Ф10!I29</f>
        <v>0</v>
      </c>
      <c r="K30" s="203" t="n">
        <v>0</v>
      </c>
      <c r="L30" s="203" t="n">
        <v>0</v>
      </c>
      <c r="M30" s="203" t="n">
        <v>0</v>
      </c>
      <c r="N30" s="203" t="n">
        <v>0</v>
      </c>
      <c r="O30" s="203" t="n">
        <f aca="false">Ф10!K29</f>
        <v>0</v>
      </c>
      <c r="P30" s="203" t="n">
        <v>0</v>
      </c>
      <c r="Q30" s="203" t="n">
        <v>0</v>
      </c>
      <c r="R30" s="203" t="n">
        <v>0</v>
      </c>
      <c r="S30" s="203" t="n">
        <v>0</v>
      </c>
      <c r="T30" s="203" t="n">
        <f aca="false">Ф10!M29</f>
        <v>11.713</v>
      </c>
      <c r="U30" s="203" t="n">
        <v>0</v>
      </c>
      <c r="V30" s="203" t="n">
        <f aca="false">T30</f>
        <v>11.713</v>
      </c>
      <c r="W30" s="203" t="n">
        <v>0</v>
      </c>
      <c r="X30" s="203" t="n">
        <v>0</v>
      </c>
      <c r="Y30" s="203" t="n">
        <f aca="false">Ф10!O29</f>
        <v>0</v>
      </c>
      <c r="Z30" s="203" t="n">
        <v>0</v>
      </c>
      <c r="AA30" s="203" t="n">
        <v>0</v>
      </c>
      <c r="AB30" s="203" t="n">
        <v>0</v>
      </c>
      <c r="AC30" s="203" t="n">
        <v>0</v>
      </c>
      <c r="AD30" s="203" t="n">
        <f aca="false">Ф10!H29</f>
        <v>9.55</v>
      </c>
      <c r="AE30" s="203" t="n">
        <f aca="false">AD30</f>
        <v>9.55</v>
      </c>
      <c r="AF30" s="203" t="n">
        <v>0</v>
      </c>
      <c r="AG30" s="203" t="n">
        <v>0</v>
      </c>
      <c r="AH30" s="203" t="n">
        <v>0</v>
      </c>
      <c r="AI30" s="203" t="n">
        <v>0</v>
      </c>
      <c r="AJ30" s="203" t="n">
        <f aca="false">Ф10!J29</f>
        <v>0</v>
      </c>
      <c r="AK30" s="203" t="n">
        <v>0</v>
      </c>
      <c r="AL30" s="203" t="n">
        <v>0</v>
      </c>
      <c r="AM30" s="203" t="n">
        <v>0</v>
      </c>
      <c r="AN30" s="203" t="n">
        <v>0</v>
      </c>
      <c r="AO30" s="203" t="n">
        <f aca="false">Ф10!L29</f>
        <v>0</v>
      </c>
      <c r="AP30" s="203" t="n">
        <v>0</v>
      </c>
      <c r="AQ30" s="203" t="n">
        <v>0</v>
      </c>
      <c r="AR30" s="203" t="n">
        <v>0</v>
      </c>
      <c r="AS30" s="203" t="n">
        <v>0</v>
      </c>
      <c r="AT30" s="203" t="n">
        <f aca="false">Ф10!N29</f>
        <v>9.55</v>
      </c>
      <c r="AU30" s="203" t="n">
        <v>0</v>
      </c>
      <c r="AV30" s="203" t="n">
        <f aca="false">AT30</f>
        <v>9.55</v>
      </c>
      <c r="AW30" s="203" t="n">
        <v>0</v>
      </c>
      <c r="AX30" s="203" t="n">
        <v>0</v>
      </c>
      <c r="AY30" s="203" t="n">
        <f aca="false">SUM(AZ30:BC30)</f>
        <v>0</v>
      </c>
      <c r="AZ30" s="203" t="n">
        <v>0</v>
      </c>
      <c r="BA30" s="203" t="n">
        <v>0</v>
      </c>
      <c r="BB30" s="203" t="n">
        <v>0</v>
      </c>
      <c r="BC30" s="203" t="n">
        <v>0</v>
      </c>
    </row>
    <row r="31" customFormat="false" ht="15" hidden="false" customHeight="true" outlineLevel="1" collapsed="false">
      <c r="A31" s="200" t="s">
        <v>59</v>
      </c>
      <c r="B31" s="201" t="s">
        <v>60</v>
      </c>
      <c r="C31" s="202" t="s">
        <v>37</v>
      </c>
      <c r="D31" s="203" t="n">
        <f aca="false">Ф10!D30</f>
        <v>0</v>
      </c>
      <c r="E31" s="203" t="n">
        <f aca="false">D31</f>
        <v>0</v>
      </c>
      <c r="F31" s="203" t="n">
        <v>0</v>
      </c>
      <c r="G31" s="203" t="n">
        <v>0</v>
      </c>
      <c r="H31" s="203" t="n">
        <v>0</v>
      </c>
      <c r="I31" s="203" t="n">
        <v>0</v>
      </c>
      <c r="J31" s="203" t="n">
        <f aca="false">Ф10!I30</f>
        <v>0</v>
      </c>
      <c r="K31" s="203" t="n">
        <v>0</v>
      </c>
      <c r="L31" s="203" t="n">
        <v>0</v>
      </c>
      <c r="M31" s="203" t="n">
        <v>0</v>
      </c>
      <c r="N31" s="203" t="n">
        <v>0</v>
      </c>
      <c r="O31" s="203" t="n">
        <f aca="false">Ф10!K30</f>
        <v>0</v>
      </c>
      <c r="P31" s="203" t="n">
        <v>0</v>
      </c>
      <c r="Q31" s="203" t="n">
        <v>0</v>
      </c>
      <c r="R31" s="203" t="n">
        <v>0</v>
      </c>
      <c r="S31" s="203" t="n">
        <v>0</v>
      </c>
      <c r="T31" s="203" t="n">
        <f aca="false">Ф10!M30</f>
        <v>0</v>
      </c>
      <c r="U31" s="203" t="n">
        <v>0</v>
      </c>
      <c r="V31" s="203" t="n">
        <v>0</v>
      </c>
      <c r="W31" s="203" t="n">
        <v>0</v>
      </c>
      <c r="X31" s="203" t="n">
        <v>0</v>
      </c>
      <c r="Y31" s="203" t="n">
        <f aca="false">Ф10!O30</f>
        <v>0</v>
      </c>
      <c r="Z31" s="203" t="n">
        <v>0</v>
      </c>
      <c r="AA31" s="203" t="n">
        <v>0</v>
      </c>
      <c r="AB31" s="203" t="n">
        <v>0</v>
      </c>
      <c r="AC31" s="203" t="n">
        <v>0</v>
      </c>
      <c r="AD31" s="203" t="n">
        <f aca="false">Ф10!H30</f>
        <v>0</v>
      </c>
      <c r="AE31" s="203" t="n">
        <f aca="false">AD31</f>
        <v>0</v>
      </c>
      <c r="AF31" s="203" t="n">
        <v>0</v>
      </c>
      <c r="AG31" s="203" t="n">
        <v>0</v>
      </c>
      <c r="AH31" s="203" t="n">
        <v>0</v>
      </c>
      <c r="AI31" s="203" t="n">
        <v>0</v>
      </c>
      <c r="AJ31" s="203" t="n">
        <f aca="false">Ф10!J30</f>
        <v>0</v>
      </c>
      <c r="AK31" s="203" t="n">
        <v>0</v>
      </c>
      <c r="AL31" s="203" t="n">
        <v>0</v>
      </c>
      <c r="AM31" s="203" t="n">
        <v>0</v>
      </c>
      <c r="AN31" s="203" t="n">
        <v>0</v>
      </c>
      <c r="AO31" s="203" t="n">
        <f aca="false">Ф10!L30</f>
        <v>0</v>
      </c>
      <c r="AP31" s="203" t="n">
        <v>0</v>
      </c>
      <c r="AQ31" s="203" t="n">
        <v>0</v>
      </c>
      <c r="AR31" s="203" t="n">
        <v>0</v>
      </c>
      <c r="AS31" s="203" t="n">
        <v>0</v>
      </c>
      <c r="AT31" s="203" t="n">
        <f aca="false">Ф10!N30</f>
        <v>0</v>
      </c>
      <c r="AU31" s="203" t="n">
        <v>0</v>
      </c>
      <c r="AV31" s="203" t="n">
        <v>0</v>
      </c>
      <c r="AW31" s="203" t="n">
        <v>0</v>
      </c>
      <c r="AX31" s="203" t="n">
        <v>0</v>
      </c>
      <c r="AY31" s="203" t="n">
        <f aca="false">SUM(AZ31:BC31)</f>
        <v>0</v>
      </c>
      <c r="AZ31" s="203" t="n">
        <v>0</v>
      </c>
      <c r="BA31" s="203" t="n">
        <v>0</v>
      </c>
      <c r="BB31" s="203" t="n">
        <v>0</v>
      </c>
      <c r="BC31" s="203" t="n">
        <v>0</v>
      </c>
    </row>
    <row r="32" customFormat="false" ht="51" hidden="false" customHeight="false" outlineLevel="0" collapsed="false">
      <c r="A32" s="200" t="s">
        <v>61</v>
      </c>
      <c r="B32" s="201" t="s">
        <v>62</v>
      </c>
      <c r="C32" s="202" t="s">
        <v>37</v>
      </c>
      <c r="D32" s="203" t="n">
        <f aca="false">Ф10!D31</f>
        <v>0</v>
      </c>
      <c r="E32" s="203" t="n">
        <f aca="false">D32</f>
        <v>0</v>
      </c>
      <c r="F32" s="203" t="n">
        <v>0</v>
      </c>
      <c r="G32" s="203" t="n">
        <v>0</v>
      </c>
      <c r="H32" s="203" t="n">
        <v>0</v>
      </c>
      <c r="I32" s="203" t="n">
        <v>0</v>
      </c>
      <c r="J32" s="203" t="n">
        <f aca="false">Ф10!I31</f>
        <v>0</v>
      </c>
      <c r="K32" s="203" t="n">
        <v>0</v>
      </c>
      <c r="L32" s="203" t="n">
        <v>0</v>
      </c>
      <c r="M32" s="203" t="n">
        <v>0</v>
      </c>
      <c r="N32" s="203" t="n">
        <v>0</v>
      </c>
      <c r="O32" s="203" t="n">
        <f aca="false">Ф10!K31</f>
        <v>0</v>
      </c>
      <c r="P32" s="203" t="n">
        <v>0</v>
      </c>
      <c r="Q32" s="203" t="n">
        <v>0</v>
      </c>
      <c r="R32" s="203" t="n">
        <v>0</v>
      </c>
      <c r="S32" s="203" t="n">
        <v>0</v>
      </c>
      <c r="T32" s="203" t="n">
        <f aca="false">Ф10!M31</f>
        <v>0</v>
      </c>
      <c r="U32" s="203" t="n">
        <v>0</v>
      </c>
      <c r="V32" s="203" t="n">
        <v>0</v>
      </c>
      <c r="W32" s="203" t="n">
        <v>0</v>
      </c>
      <c r="X32" s="203" t="n">
        <v>0</v>
      </c>
      <c r="Y32" s="203" t="n">
        <f aca="false">Ф10!O31</f>
        <v>0</v>
      </c>
      <c r="Z32" s="203" t="n">
        <v>0</v>
      </c>
      <c r="AA32" s="203" t="n">
        <v>0</v>
      </c>
      <c r="AB32" s="203" t="n">
        <v>0</v>
      </c>
      <c r="AC32" s="203" t="n">
        <v>0</v>
      </c>
      <c r="AD32" s="203" t="n">
        <f aca="false">Ф10!H31</f>
        <v>0</v>
      </c>
      <c r="AE32" s="203" t="n">
        <f aca="false">AD32</f>
        <v>0</v>
      </c>
      <c r="AF32" s="203" t="n">
        <v>0</v>
      </c>
      <c r="AG32" s="203" t="n">
        <v>0</v>
      </c>
      <c r="AH32" s="203" t="n">
        <v>0</v>
      </c>
      <c r="AI32" s="203" t="n">
        <v>0</v>
      </c>
      <c r="AJ32" s="203" t="n">
        <f aca="false">Ф10!J31</f>
        <v>0</v>
      </c>
      <c r="AK32" s="203" t="n">
        <v>0</v>
      </c>
      <c r="AL32" s="203" t="n">
        <v>0</v>
      </c>
      <c r="AM32" s="203" t="n">
        <v>0</v>
      </c>
      <c r="AN32" s="203" t="n">
        <v>0</v>
      </c>
      <c r="AO32" s="203" t="n">
        <f aca="false">Ф10!L31</f>
        <v>0</v>
      </c>
      <c r="AP32" s="203" t="n">
        <v>0</v>
      </c>
      <c r="AQ32" s="203" t="n">
        <v>0</v>
      </c>
      <c r="AR32" s="203" t="n">
        <v>0</v>
      </c>
      <c r="AS32" s="203" t="n">
        <v>0</v>
      </c>
      <c r="AT32" s="203" t="n">
        <f aca="false">Ф10!N31</f>
        <v>0</v>
      </c>
      <c r="AU32" s="203" t="n">
        <v>0</v>
      </c>
      <c r="AV32" s="203" t="n">
        <v>0</v>
      </c>
      <c r="AW32" s="203" t="n">
        <v>0</v>
      </c>
      <c r="AX32" s="203" t="n">
        <v>0</v>
      </c>
      <c r="AY32" s="203" t="n">
        <f aca="false">SUM(AZ32:BC32)</f>
        <v>0</v>
      </c>
      <c r="AZ32" s="203" t="n">
        <v>0</v>
      </c>
      <c r="BA32" s="203" t="n">
        <v>0</v>
      </c>
      <c r="BB32" s="203" t="n">
        <v>0</v>
      </c>
      <c r="BC32" s="203" t="n">
        <v>0</v>
      </c>
    </row>
    <row r="33" customFormat="false" ht="38.25" hidden="true" customHeight="false" outlineLevel="1" collapsed="false">
      <c r="A33" s="200" t="s">
        <v>63</v>
      </c>
      <c r="B33" s="201" t="s">
        <v>64</v>
      </c>
      <c r="C33" s="202" t="s">
        <v>37</v>
      </c>
      <c r="D33" s="203" t="n">
        <f aca="false">Ф10!D32</f>
        <v>0</v>
      </c>
      <c r="E33" s="203" t="n">
        <f aca="false">D33</f>
        <v>0</v>
      </c>
      <c r="F33" s="203" t="n">
        <v>0</v>
      </c>
      <c r="G33" s="203" t="n">
        <v>0</v>
      </c>
      <c r="H33" s="203" t="n">
        <v>0</v>
      </c>
      <c r="I33" s="203" t="n">
        <v>0</v>
      </c>
      <c r="J33" s="203" t="n">
        <f aca="false">Ф10!I32</f>
        <v>0</v>
      </c>
      <c r="K33" s="203" t="n">
        <v>0</v>
      </c>
      <c r="L33" s="203" t="n">
        <v>0</v>
      </c>
      <c r="M33" s="203" t="n">
        <v>0</v>
      </c>
      <c r="N33" s="203" t="n">
        <v>0</v>
      </c>
      <c r="O33" s="203" t="n">
        <f aca="false">Ф10!K32</f>
        <v>0</v>
      </c>
      <c r="P33" s="203" t="n">
        <v>0</v>
      </c>
      <c r="Q33" s="203" t="n">
        <v>0</v>
      </c>
      <c r="R33" s="203" t="n">
        <v>0</v>
      </c>
      <c r="S33" s="203" t="n">
        <v>0</v>
      </c>
      <c r="T33" s="203" t="n">
        <f aca="false">Ф10!M32</f>
        <v>0</v>
      </c>
      <c r="U33" s="203" t="n">
        <v>0</v>
      </c>
      <c r="V33" s="203" t="n">
        <v>0</v>
      </c>
      <c r="W33" s="203" t="n">
        <v>0</v>
      </c>
      <c r="X33" s="203" t="n">
        <v>0</v>
      </c>
      <c r="Y33" s="203" t="n">
        <f aca="false">Ф10!O32</f>
        <v>0</v>
      </c>
      <c r="Z33" s="203" t="n">
        <v>0</v>
      </c>
      <c r="AA33" s="203" t="n">
        <v>0</v>
      </c>
      <c r="AB33" s="203" t="n">
        <v>0</v>
      </c>
      <c r="AC33" s="203" t="n">
        <v>0</v>
      </c>
      <c r="AD33" s="203" t="n">
        <f aca="false">Ф10!H32</f>
        <v>0</v>
      </c>
      <c r="AE33" s="203" t="n">
        <f aca="false">AD33</f>
        <v>0</v>
      </c>
      <c r="AF33" s="203" t="n">
        <v>0</v>
      </c>
      <c r="AG33" s="203" t="n">
        <v>0</v>
      </c>
      <c r="AH33" s="203" t="n">
        <v>0</v>
      </c>
      <c r="AI33" s="203" t="n">
        <v>0</v>
      </c>
      <c r="AJ33" s="203" t="n">
        <f aca="false">Ф10!J32</f>
        <v>0</v>
      </c>
      <c r="AK33" s="203" t="n">
        <v>0</v>
      </c>
      <c r="AL33" s="203" t="n">
        <v>0</v>
      </c>
      <c r="AM33" s="203" t="n">
        <v>0</v>
      </c>
      <c r="AN33" s="203" t="n">
        <v>0</v>
      </c>
      <c r="AO33" s="203" t="n">
        <f aca="false">Ф10!L32</f>
        <v>0</v>
      </c>
      <c r="AP33" s="203" t="n">
        <v>0</v>
      </c>
      <c r="AQ33" s="203" t="n">
        <v>0</v>
      </c>
      <c r="AR33" s="203" t="n">
        <v>0</v>
      </c>
      <c r="AS33" s="203" t="n">
        <v>0</v>
      </c>
      <c r="AT33" s="203" t="n">
        <f aca="false">Ф10!N32</f>
        <v>0</v>
      </c>
      <c r="AU33" s="203" t="n">
        <v>0</v>
      </c>
      <c r="AV33" s="203" t="n">
        <v>0</v>
      </c>
      <c r="AW33" s="203" t="n">
        <v>0</v>
      </c>
      <c r="AX33" s="203" t="n">
        <v>0</v>
      </c>
      <c r="AY33" s="203" t="n">
        <f aca="false">SUM(AZ33:BC33)</f>
        <v>0</v>
      </c>
      <c r="AZ33" s="203" t="n">
        <v>0</v>
      </c>
      <c r="BA33" s="203" t="n">
        <v>0</v>
      </c>
      <c r="BB33" s="203" t="n">
        <v>0</v>
      </c>
      <c r="BC33" s="203" t="n">
        <v>0</v>
      </c>
    </row>
    <row r="34" customFormat="false" ht="51" hidden="true" customHeight="false" outlineLevel="1" collapsed="false">
      <c r="A34" s="200" t="s">
        <v>65</v>
      </c>
      <c r="B34" s="201" t="s">
        <v>66</v>
      </c>
      <c r="C34" s="202" t="s">
        <v>37</v>
      </c>
      <c r="D34" s="203" t="n">
        <f aca="false">Ф10!D33</f>
        <v>0</v>
      </c>
      <c r="E34" s="203" t="n">
        <f aca="false">D34</f>
        <v>0</v>
      </c>
      <c r="F34" s="203" t="n">
        <v>0</v>
      </c>
      <c r="G34" s="203" t="n">
        <v>0</v>
      </c>
      <c r="H34" s="203" t="n">
        <v>0</v>
      </c>
      <c r="I34" s="203" t="n">
        <v>0</v>
      </c>
      <c r="J34" s="203" t="n">
        <f aca="false">Ф10!I33</f>
        <v>0</v>
      </c>
      <c r="K34" s="203" t="n">
        <v>0</v>
      </c>
      <c r="L34" s="203" t="n">
        <v>0</v>
      </c>
      <c r="M34" s="203" t="n">
        <v>0</v>
      </c>
      <c r="N34" s="203" t="n">
        <v>0</v>
      </c>
      <c r="O34" s="203" t="n">
        <f aca="false">Ф10!K33</f>
        <v>0</v>
      </c>
      <c r="P34" s="203" t="n">
        <v>0</v>
      </c>
      <c r="Q34" s="203" t="n">
        <v>0</v>
      </c>
      <c r="R34" s="203" t="n">
        <v>0</v>
      </c>
      <c r="S34" s="203" t="n">
        <v>0</v>
      </c>
      <c r="T34" s="203" t="n">
        <f aca="false">Ф10!M33</f>
        <v>0</v>
      </c>
      <c r="U34" s="203" t="n">
        <v>0</v>
      </c>
      <c r="V34" s="203" t="n">
        <v>0</v>
      </c>
      <c r="W34" s="203" t="n">
        <v>0</v>
      </c>
      <c r="X34" s="203" t="n">
        <v>0</v>
      </c>
      <c r="Y34" s="203" t="n">
        <f aca="false">Ф10!O33</f>
        <v>0</v>
      </c>
      <c r="Z34" s="203" t="n">
        <v>0</v>
      </c>
      <c r="AA34" s="203" t="n">
        <v>0</v>
      </c>
      <c r="AB34" s="203" t="n">
        <v>0</v>
      </c>
      <c r="AC34" s="203" t="n">
        <v>0</v>
      </c>
      <c r="AD34" s="203" t="n">
        <f aca="false">Ф10!H33</f>
        <v>0</v>
      </c>
      <c r="AE34" s="203" t="n">
        <f aca="false">AD34</f>
        <v>0</v>
      </c>
      <c r="AF34" s="203" t="n">
        <v>0</v>
      </c>
      <c r="AG34" s="203" t="n">
        <v>0</v>
      </c>
      <c r="AH34" s="203" t="n">
        <v>0</v>
      </c>
      <c r="AI34" s="203" t="n">
        <v>0</v>
      </c>
      <c r="AJ34" s="203" t="n">
        <f aca="false">Ф10!J33</f>
        <v>0</v>
      </c>
      <c r="AK34" s="203" t="n">
        <v>0</v>
      </c>
      <c r="AL34" s="203" t="n">
        <v>0</v>
      </c>
      <c r="AM34" s="203" t="n">
        <v>0</v>
      </c>
      <c r="AN34" s="203" t="n">
        <v>0</v>
      </c>
      <c r="AO34" s="203" t="n">
        <f aca="false">Ф10!L33</f>
        <v>0</v>
      </c>
      <c r="AP34" s="203" t="n">
        <v>0</v>
      </c>
      <c r="AQ34" s="203" t="n">
        <v>0</v>
      </c>
      <c r="AR34" s="203" t="n">
        <v>0</v>
      </c>
      <c r="AS34" s="203" t="n">
        <v>0</v>
      </c>
      <c r="AT34" s="203" t="n">
        <f aca="false">Ф10!N33</f>
        <v>0</v>
      </c>
      <c r="AU34" s="203" t="n">
        <v>0</v>
      </c>
      <c r="AV34" s="203" t="n">
        <v>0</v>
      </c>
      <c r="AW34" s="203" t="n">
        <v>0</v>
      </c>
      <c r="AX34" s="203" t="n">
        <v>0</v>
      </c>
      <c r="AY34" s="203" t="n">
        <f aca="false">SUM(AZ34:BC34)</f>
        <v>0</v>
      </c>
      <c r="AZ34" s="203" t="n">
        <v>0</v>
      </c>
      <c r="BA34" s="203" t="n">
        <v>0</v>
      </c>
      <c r="BB34" s="203" t="n">
        <v>0</v>
      </c>
      <c r="BC34" s="203" t="n">
        <v>0</v>
      </c>
    </row>
    <row r="35" customFormat="false" ht="38.25" hidden="false" customHeight="false" outlineLevel="0" collapsed="false">
      <c r="A35" s="200" t="s">
        <v>67</v>
      </c>
      <c r="B35" s="201" t="s">
        <v>68</v>
      </c>
      <c r="C35" s="202" t="s">
        <v>37</v>
      </c>
      <c r="D35" s="203" t="n">
        <f aca="false">Ф10!D34</f>
        <v>0</v>
      </c>
      <c r="E35" s="203" t="n">
        <f aca="false">D35</f>
        <v>0</v>
      </c>
      <c r="F35" s="203" t="n">
        <v>0</v>
      </c>
      <c r="G35" s="203" t="n">
        <v>0</v>
      </c>
      <c r="H35" s="203" t="n">
        <v>0</v>
      </c>
      <c r="I35" s="203" t="n">
        <v>0</v>
      </c>
      <c r="J35" s="203" t="n">
        <f aca="false">Ф10!I34</f>
        <v>0</v>
      </c>
      <c r="K35" s="203" t="n">
        <v>0</v>
      </c>
      <c r="L35" s="203" t="n">
        <v>0</v>
      </c>
      <c r="M35" s="203" t="n">
        <v>0</v>
      </c>
      <c r="N35" s="203" t="n">
        <v>0</v>
      </c>
      <c r="O35" s="203" t="n">
        <f aca="false">Ф10!K34</f>
        <v>0</v>
      </c>
      <c r="P35" s="203" t="n">
        <v>0</v>
      </c>
      <c r="Q35" s="203" t="n">
        <v>0</v>
      </c>
      <c r="R35" s="203" t="n">
        <v>0</v>
      </c>
      <c r="S35" s="203" t="n">
        <v>0</v>
      </c>
      <c r="T35" s="203" t="n">
        <f aca="false">Ф10!M34</f>
        <v>0</v>
      </c>
      <c r="U35" s="203" t="n">
        <v>0</v>
      </c>
      <c r="V35" s="203" t="n">
        <v>0</v>
      </c>
      <c r="W35" s="203" t="n">
        <v>0</v>
      </c>
      <c r="X35" s="203" t="n">
        <v>0</v>
      </c>
      <c r="Y35" s="203" t="n">
        <f aca="false">Ф10!O34</f>
        <v>0</v>
      </c>
      <c r="Z35" s="203" t="n">
        <v>0</v>
      </c>
      <c r="AA35" s="203" t="n">
        <v>0</v>
      </c>
      <c r="AB35" s="203" t="n">
        <v>0</v>
      </c>
      <c r="AC35" s="203" t="n">
        <v>0</v>
      </c>
      <c r="AD35" s="203" t="n">
        <f aca="false">Ф10!H34</f>
        <v>0</v>
      </c>
      <c r="AE35" s="203" t="n">
        <f aca="false">AD35</f>
        <v>0</v>
      </c>
      <c r="AF35" s="203" t="n">
        <v>0</v>
      </c>
      <c r="AG35" s="203" t="n">
        <v>0</v>
      </c>
      <c r="AH35" s="203" t="n">
        <v>0</v>
      </c>
      <c r="AI35" s="203" t="n">
        <v>0</v>
      </c>
      <c r="AJ35" s="203" t="n">
        <f aca="false">Ф10!J34</f>
        <v>0</v>
      </c>
      <c r="AK35" s="203" t="n">
        <v>0</v>
      </c>
      <c r="AL35" s="203" t="n">
        <v>0</v>
      </c>
      <c r="AM35" s="203" t="n">
        <v>0</v>
      </c>
      <c r="AN35" s="203" t="n">
        <v>0</v>
      </c>
      <c r="AO35" s="203" t="n">
        <f aca="false">Ф10!L34</f>
        <v>0</v>
      </c>
      <c r="AP35" s="203" t="n">
        <v>0</v>
      </c>
      <c r="AQ35" s="203" t="n">
        <v>0</v>
      </c>
      <c r="AR35" s="203" t="n">
        <v>0</v>
      </c>
      <c r="AS35" s="203" t="n">
        <v>0</v>
      </c>
      <c r="AT35" s="203" t="n">
        <f aca="false">Ф10!N34</f>
        <v>0</v>
      </c>
      <c r="AU35" s="203" t="n">
        <v>0</v>
      </c>
      <c r="AV35" s="203" t="n">
        <v>0</v>
      </c>
      <c r="AW35" s="203" t="n">
        <v>0</v>
      </c>
      <c r="AX35" s="203" t="n">
        <v>0</v>
      </c>
      <c r="AY35" s="203" t="n">
        <f aca="false">SUM(AZ35:BC35)</f>
        <v>0</v>
      </c>
      <c r="AZ35" s="203" t="n">
        <v>0</v>
      </c>
      <c r="BA35" s="203" t="n">
        <v>0</v>
      </c>
      <c r="BB35" s="203" t="n">
        <v>0</v>
      </c>
      <c r="BC35" s="203" t="n">
        <v>0</v>
      </c>
    </row>
    <row r="36" customFormat="false" ht="38.25" hidden="true" customHeight="false" outlineLevel="1" collapsed="false">
      <c r="A36" s="200" t="s">
        <v>69</v>
      </c>
      <c r="B36" s="201" t="s">
        <v>70</v>
      </c>
      <c r="C36" s="202" t="s">
        <v>37</v>
      </c>
      <c r="D36" s="203" t="n">
        <f aca="false">Ф10!D35</f>
        <v>0</v>
      </c>
      <c r="E36" s="203" t="n">
        <f aca="false">D36</f>
        <v>0</v>
      </c>
      <c r="F36" s="203" t="n">
        <v>0</v>
      </c>
      <c r="G36" s="203" t="n">
        <v>0</v>
      </c>
      <c r="H36" s="203" t="n">
        <v>0</v>
      </c>
      <c r="I36" s="203" t="n">
        <v>0</v>
      </c>
      <c r="J36" s="203" t="n">
        <f aca="false">Ф10!I35</f>
        <v>0</v>
      </c>
      <c r="K36" s="203" t="n">
        <v>0</v>
      </c>
      <c r="L36" s="203" t="n">
        <v>0</v>
      </c>
      <c r="M36" s="203" t="n">
        <v>0</v>
      </c>
      <c r="N36" s="203" t="n">
        <v>0</v>
      </c>
      <c r="O36" s="203" t="n">
        <f aca="false">Ф10!K35</f>
        <v>0</v>
      </c>
      <c r="P36" s="203" t="n">
        <v>0</v>
      </c>
      <c r="Q36" s="203" t="n">
        <v>0</v>
      </c>
      <c r="R36" s="203" t="n">
        <v>0</v>
      </c>
      <c r="S36" s="203" t="n">
        <v>0</v>
      </c>
      <c r="T36" s="203" t="n">
        <f aca="false">Ф10!M35</f>
        <v>0</v>
      </c>
      <c r="U36" s="203" t="n">
        <v>0</v>
      </c>
      <c r="V36" s="203" t="n">
        <v>0</v>
      </c>
      <c r="W36" s="203" t="n">
        <v>0</v>
      </c>
      <c r="X36" s="203" t="n">
        <v>0</v>
      </c>
      <c r="Y36" s="203" t="n">
        <f aca="false">Ф10!O35</f>
        <v>0</v>
      </c>
      <c r="Z36" s="203" t="n">
        <v>0</v>
      </c>
      <c r="AA36" s="203" t="n">
        <v>0</v>
      </c>
      <c r="AB36" s="203" t="n">
        <v>0</v>
      </c>
      <c r="AC36" s="203" t="n">
        <v>0</v>
      </c>
      <c r="AD36" s="203" t="n">
        <f aca="false">Ф10!H35</f>
        <v>0</v>
      </c>
      <c r="AE36" s="203" t="n">
        <f aca="false">AD36</f>
        <v>0</v>
      </c>
      <c r="AF36" s="203" t="n">
        <v>0</v>
      </c>
      <c r="AG36" s="203" t="n">
        <v>0</v>
      </c>
      <c r="AH36" s="203" t="n">
        <v>0</v>
      </c>
      <c r="AI36" s="203" t="n">
        <v>0</v>
      </c>
      <c r="AJ36" s="203" t="n">
        <f aca="false">Ф10!J35</f>
        <v>0</v>
      </c>
      <c r="AK36" s="203" t="n">
        <v>0</v>
      </c>
      <c r="AL36" s="203" t="n">
        <v>0</v>
      </c>
      <c r="AM36" s="203" t="n">
        <v>0</v>
      </c>
      <c r="AN36" s="203" t="n">
        <v>0</v>
      </c>
      <c r="AO36" s="203" t="n">
        <f aca="false">Ф10!L35</f>
        <v>0</v>
      </c>
      <c r="AP36" s="203" t="n">
        <v>0</v>
      </c>
      <c r="AQ36" s="203" t="n">
        <v>0</v>
      </c>
      <c r="AR36" s="203" t="n">
        <v>0</v>
      </c>
      <c r="AS36" s="203" t="n">
        <v>0</v>
      </c>
      <c r="AT36" s="203" t="n">
        <f aca="false">Ф10!N35</f>
        <v>0</v>
      </c>
      <c r="AU36" s="203" t="n">
        <v>0</v>
      </c>
      <c r="AV36" s="203" t="n">
        <v>0</v>
      </c>
      <c r="AW36" s="203" t="n">
        <v>0</v>
      </c>
      <c r="AX36" s="203" t="n">
        <v>0</v>
      </c>
      <c r="AY36" s="203" t="n">
        <f aca="false">SUM(AZ36:BC36)</f>
        <v>0</v>
      </c>
      <c r="AZ36" s="203" t="n">
        <v>0</v>
      </c>
      <c r="BA36" s="203" t="n">
        <v>0</v>
      </c>
      <c r="BB36" s="203" t="n">
        <v>0</v>
      </c>
      <c r="BC36" s="203" t="n">
        <v>0</v>
      </c>
    </row>
    <row r="37" customFormat="false" ht="25.5" hidden="true" customHeight="false" outlineLevel="1" collapsed="false">
      <c r="A37" s="200" t="s">
        <v>71</v>
      </c>
      <c r="B37" s="201" t="s">
        <v>72</v>
      </c>
      <c r="C37" s="202" t="s">
        <v>37</v>
      </c>
      <c r="D37" s="203" t="n">
        <f aca="false">Ф10!D36</f>
        <v>0</v>
      </c>
      <c r="E37" s="203" t="n">
        <f aca="false">D37</f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f aca="false">Ф10!I36</f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f aca="false">Ф10!K36</f>
        <v>0</v>
      </c>
      <c r="P37" s="203" t="n">
        <v>0</v>
      </c>
      <c r="Q37" s="203" t="n">
        <v>0</v>
      </c>
      <c r="R37" s="203" t="n">
        <v>0</v>
      </c>
      <c r="S37" s="203" t="n">
        <v>0</v>
      </c>
      <c r="T37" s="203" t="n">
        <f aca="false">Ф10!M36</f>
        <v>0</v>
      </c>
      <c r="U37" s="203" t="n">
        <v>0</v>
      </c>
      <c r="V37" s="203" t="n">
        <v>0</v>
      </c>
      <c r="W37" s="203" t="n">
        <v>0</v>
      </c>
      <c r="X37" s="203" t="n">
        <v>0</v>
      </c>
      <c r="Y37" s="203" t="n">
        <f aca="false">Ф10!O36</f>
        <v>0</v>
      </c>
      <c r="Z37" s="203" t="n">
        <v>0</v>
      </c>
      <c r="AA37" s="203" t="n">
        <v>0</v>
      </c>
      <c r="AB37" s="203" t="n">
        <v>0</v>
      </c>
      <c r="AC37" s="203" t="n">
        <v>0</v>
      </c>
      <c r="AD37" s="203" t="n">
        <f aca="false">Ф10!H36</f>
        <v>0</v>
      </c>
      <c r="AE37" s="203" t="n">
        <f aca="false">AD37</f>
        <v>0</v>
      </c>
      <c r="AF37" s="203" t="n">
        <v>0</v>
      </c>
      <c r="AG37" s="203" t="n">
        <v>0</v>
      </c>
      <c r="AH37" s="203" t="n">
        <v>0</v>
      </c>
      <c r="AI37" s="203" t="n">
        <v>0</v>
      </c>
      <c r="AJ37" s="203" t="n">
        <f aca="false">Ф10!J36</f>
        <v>0</v>
      </c>
      <c r="AK37" s="203" t="n">
        <v>0</v>
      </c>
      <c r="AL37" s="203" t="n">
        <v>0</v>
      </c>
      <c r="AM37" s="203" t="n">
        <v>0</v>
      </c>
      <c r="AN37" s="203" t="n">
        <v>0</v>
      </c>
      <c r="AO37" s="203" t="n">
        <f aca="false">Ф10!L36</f>
        <v>0</v>
      </c>
      <c r="AP37" s="203" t="n">
        <v>0</v>
      </c>
      <c r="AQ37" s="203" t="n">
        <v>0</v>
      </c>
      <c r="AR37" s="203" t="n">
        <v>0</v>
      </c>
      <c r="AS37" s="203" t="n">
        <v>0</v>
      </c>
      <c r="AT37" s="203" t="n">
        <f aca="false">Ф10!N36</f>
        <v>0</v>
      </c>
      <c r="AU37" s="203" t="n">
        <v>0</v>
      </c>
      <c r="AV37" s="203" t="n">
        <v>0</v>
      </c>
      <c r="AW37" s="203" t="n">
        <v>0</v>
      </c>
      <c r="AX37" s="203" t="n">
        <v>0</v>
      </c>
      <c r="AY37" s="203" t="n">
        <f aca="false">SUM(AZ37:BC37)</f>
        <v>0</v>
      </c>
      <c r="AZ37" s="203" t="n">
        <v>0</v>
      </c>
      <c r="BA37" s="203" t="n">
        <v>0</v>
      </c>
      <c r="BB37" s="203" t="n">
        <v>0</v>
      </c>
      <c r="BC37" s="203" t="n">
        <v>0</v>
      </c>
    </row>
    <row r="38" customFormat="false" ht="89.25" hidden="true" customHeight="false" outlineLevel="1" collapsed="false">
      <c r="A38" s="200" t="s">
        <v>71</v>
      </c>
      <c r="B38" s="201" t="s">
        <v>73</v>
      </c>
      <c r="C38" s="202" t="s">
        <v>37</v>
      </c>
      <c r="D38" s="203" t="n">
        <f aca="false">Ф10!D37</f>
        <v>0</v>
      </c>
      <c r="E38" s="203" t="n">
        <f aca="false">D38</f>
        <v>0</v>
      </c>
      <c r="F38" s="203" t="n">
        <v>0</v>
      </c>
      <c r="G38" s="203" t="n">
        <v>0</v>
      </c>
      <c r="H38" s="203" t="n">
        <v>0</v>
      </c>
      <c r="I38" s="203" t="n">
        <v>0</v>
      </c>
      <c r="J38" s="203" t="n">
        <f aca="false">Ф10!I37</f>
        <v>0</v>
      </c>
      <c r="K38" s="203" t="n">
        <v>0</v>
      </c>
      <c r="L38" s="203" t="n">
        <v>0</v>
      </c>
      <c r="M38" s="203" t="n">
        <v>0</v>
      </c>
      <c r="N38" s="203" t="n">
        <v>0</v>
      </c>
      <c r="O38" s="203" t="n">
        <f aca="false">Ф10!K37</f>
        <v>0</v>
      </c>
      <c r="P38" s="203" t="n">
        <v>0</v>
      </c>
      <c r="Q38" s="203" t="n">
        <v>0</v>
      </c>
      <c r="R38" s="203" t="n">
        <v>0</v>
      </c>
      <c r="S38" s="203" t="n">
        <v>0</v>
      </c>
      <c r="T38" s="203" t="n">
        <f aca="false">Ф10!M37</f>
        <v>0</v>
      </c>
      <c r="U38" s="203" t="n">
        <v>0</v>
      </c>
      <c r="V38" s="203" t="n">
        <v>0</v>
      </c>
      <c r="W38" s="203" t="n">
        <v>0</v>
      </c>
      <c r="X38" s="203" t="n">
        <v>0</v>
      </c>
      <c r="Y38" s="203" t="n">
        <f aca="false">Ф10!O37</f>
        <v>0</v>
      </c>
      <c r="Z38" s="203" t="n">
        <v>0</v>
      </c>
      <c r="AA38" s="203" t="n">
        <v>0</v>
      </c>
      <c r="AB38" s="203" t="n">
        <v>0</v>
      </c>
      <c r="AC38" s="203" t="n">
        <v>0</v>
      </c>
      <c r="AD38" s="203" t="n">
        <f aca="false">Ф10!H37</f>
        <v>0</v>
      </c>
      <c r="AE38" s="203" t="n">
        <f aca="false">AD38</f>
        <v>0</v>
      </c>
      <c r="AF38" s="203" t="n">
        <v>0</v>
      </c>
      <c r="AG38" s="203" t="n">
        <v>0</v>
      </c>
      <c r="AH38" s="203" t="n">
        <v>0</v>
      </c>
      <c r="AI38" s="203" t="n">
        <v>0</v>
      </c>
      <c r="AJ38" s="203" t="n">
        <f aca="false">Ф10!J37</f>
        <v>0</v>
      </c>
      <c r="AK38" s="203" t="n">
        <v>0</v>
      </c>
      <c r="AL38" s="203" t="n">
        <v>0</v>
      </c>
      <c r="AM38" s="203" t="n">
        <v>0</v>
      </c>
      <c r="AN38" s="203" t="n">
        <v>0</v>
      </c>
      <c r="AO38" s="203" t="n">
        <f aca="false">Ф10!L37</f>
        <v>0</v>
      </c>
      <c r="AP38" s="203" t="n">
        <v>0</v>
      </c>
      <c r="AQ38" s="203" t="n">
        <v>0</v>
      </c>
      <c r="AR38" s="203" t="n">
        <v>0</v>
      </c>
      <c r="AS38" s="203" t="n">
        <v>0</v>
      </c>
      <c r="AT38" s="203" t="n">
        <f aca="false">Ф10!N37</f>
        <v>0</v>
      </c>
      <c r="AU38" s="203" t="n">
        <v>0</v>
      </c>
      <c r="AV38" s="203" t="n">
        <v>0</v>
      </c>
      <c r="AW38" s="203" t="n">
        <v>0</v>
      </c>
      <c r="AX38" s="203" t="n">
        <v>0</v>
      </c>
      <c r="AY38" s="203" t="n">
        <f aca="false">SUM(AZ38:BC38)</f>
        <v>0</v>
      </c>
      <c r="AZ38" s="203" t="n">
        <v>0</v>
      </c>
      <c r="BA38" s="203" t="n">
        <v>0</v>
      </c>
      <c r="BB38" s="203" t="n">
        <v>0</v>
      </c>
      <c r="BC38" s="203" t="n">
        <v>0</v>
      </c>
    </row>
    <row r="39" customFormat="false" ht="76.5" hidden="true" customHeight="false" outlineLevel="1" collapsed="false">
      <c r="A39" s="200" t="s">
        <v>71</v>
      </c>
      <c r="B39" s="201" t="s">
        <v>74</v>
      </c>
      <c r="C39" s="202" t="s">
        <v>37</v>
      </c>
      <c r="D39" s="203" t="n">
        <f aca="false">Ф10!D38</f>
        <v>0</v>
      </c>
      <c r="E39" s="203" t="n">
        <f aca="false">D39</f>
        <v>0</v>
      </c>
      <c r="F39" s="203" t="n">
        <v>0</v>
      </c>
      <c r="G39" s="203" t="n">
        <v>0</v>
      </c>
      <c r="H39" s="203" t="n">
        <v>0</v>
      </c>
      <c r="I39" s="203" t="n">
        <v>0</v>
      </c>
      <c r="J39" s="203" t="n">
        <f aca="false">Ф10!I38</f>
        <v>0</v>
      </c>
      <c r="K39" s="203" t="n">
        <v>0</v>
      </c>
      <c r="L39" s="203" t="n">
        <v>0</v>
      </c>
      <c r="M39" s="203" t="n">
        <v>0</v>
      </c>
      <c r="N39" s="203" t="n">
        <v>0</v>
      </c>
      <c r="O39" s="203" t="n">
        <f aca="false">Ф10!K38</f>
        <v>0</v>
      </c>
      <c r="P39" s="203" t="n">
        <v>0</v>
      </c>
      <c r="Q39" s="203" t="n">
        <v>0</v>
      </c>
      <c r="R39" s="203" t="n">
        <v>0</v>
      </c>
      <c r="S39" s="203" t="n">
        <v>0</v>
      </c>
      <c r="T39" s="203" t="n">
        <f aca="false">Ф10!M38</f>
        <v>0</v>
      </c>
      <c r="U39" s="203" t="n">
        <v>0</v>
      </c>
      <c r="V39" s="203" t="n">
        <v>0</v>
      </c>
      <c r="W39" s="203" t="n">
        <v>0</v>
      </c>
      <c r="X39" s="203" t="n">
        <v>0</v>
      </c>
      <c r="Y39" s="203" t="n">
        <f aca="false">Ф10!O38</f>
        <v>0</v>
      </c>
      <c r="Z39" s="203" t="n">
        <v>0</v>
      </c>
      <c r="AA39" s="203" t="n">
        <v>0</v>
      </c>
      <c r="AB39" s="203" t="n">
        <v>0</v>
      </c>
      <c r="AC39" s="203" t="n">
        <v>0</v>
      </c>
      <c r="AD39" s="203" t="n">
        <f aca="false">Ф10!H38</f>
        <v>0</v>
      </c>
      <c r="AE39" s="203" t="n">
        <f aca="false">AD39</f>
        <v>0</v>
      </c>
      <c r="AF39" s="203" t="n">
        <v>0</v>
      </c>
      <c r="AG39" s="203" t="n">
        <v>0</v>
      </c>
      <c r="AH39" s="203" t="n">
        <v>0</v>
      </c>
      <c r="AI39" s="203" t="n">
        <v>0</v>
      </c>
      <c r="AJ39" s="203" t="n">
        <f aca="false">Ф10!J38</f>
        <v>0</v>
      </c>
      <c r="AK39" s="203" t="n">
        <v>0</v>
      </c>
      <c r="AL39" s="203" t="n">
        <v>0</v>
      </c>
      <c r="AM39" s="203" t="n">
        <v>0</v>
      </c>
      <c r="AN39" s="203" t="n">
        <v>0</v>
      </c>
      <c r="AO39" s="203" t="n">
        <f aca="false">Ф10!L38</f>
        <v>0</v>
      </c>
      <c r="AP39" s="203" t="n">
        <v>0</v>
      </c>
      <c r="AQ39" s="203" t="n">
        <v>0</v>
      </c>
      <c r="AR39" s="203" t="n">
        <v>0</v>
      </c>
      <c r="AS39" s="203" t="n">
        <v>0</v>
      </c>
      <c r="AT39" s="203" t="n">
        <f aca="false">Ф10!N38</f>
        <v>0</v>
      </c>
      <c r="AU39" s="203" t="n">
        <v>0</v>
      </c>
      <c r="AV39" s="203" t="n">
        <v>0</v>
      </c>
      <c r="AW39" s="203" t="n">
        <v>0</v>
      </c>
      <c r="AX39" s="203" t="n">
        <v>0</v>
      </c>
      <c r="AY39" s="203" t="n">
        <f aca="false">SUM(AZ39:BC39)</f>
        <v>0</v>
      </c>
      <c r="AZ39" s="203" t="n">
        <v>0</v>
      </c>
      <c r="BA39" s="203" t="n">
        <v>0</v>
      </c>
      <c r="BB39" s="203" t="n">
        <v>0</v>
      </c>
      <c r="BC39" s="203" t="n">
        <v>0</v>
      </c>
    </row>
    <row r="40" customFormat="false" ht="76.5" hidden="true" customHeight="false" outlineLevel="1" collapsed="false">
      <c r="A40" s="200" t="s">
        <v>71</v>
      </c>
      <c r="B40" s="201" t="s">
        <v>75</v>
      </c>
      <c r="C40" s="202" t="s">
        <v>37</v>
      </c>
      <c r="D40" s="203" t="n">
        <f aca="false">Ф10!D39</f>
        <v>0</v>
      </c>
      <c r="E40" s="203" t="n">
        <f aca="false">D40</f>
        <v>0</v>
      </c>
      <c r="F40" s="203" t="n">
        <v>0</v>
      </c>
      <c r="G40" s="203" t="n">
        <v>0</v>
      </c>
      <c r="H40" s="203" t="n">
        <v>0</v>
      </c>
      <c r="I40" s="203" t="n">
        <v>0</v>
      </c>
      <c r="J40" s="203" t="n">
        <f aca="false">Ф10!I39</f>
        <v>0</v>
      </c>
      <c r="K40" s="203" t="n">
        <v>0</v>
      </c>
      <c r="L40" s="203" t="n">
        <v>0</v>
      </c>
      <c r="M40" s="203" t="n">
        <v>0</v>
      </c>
      <c r="N40" s="203" t="n">
        <v>0</v>
      </c>
      <c r="O40" s="203" t="n">
        <f aca="false">Ф10!K39</f>
        <v>0</v>
      </c>
      <c r="P40" s="203" t="n">
        <v>0</v>
      </c>
      <c r="Q40" s="203" t="n">
        <v>0</v>
      </c>
      <c r="R40" s="203" t="n">
        <v>0</v>
      </c>
      <c r="S40" s="203" t="n">
        <v>0</v>
      </c>
      <c r="T40" s="203" t="n">
        <f aca="false">Ф10!M39</f>
        <v>0</v>
      </c>
      <c r="U40" s="203" t="n">
        <v>0</v>
      </c>
      <c r="V40" s="203" t="n">
        <v>0</v>
      </c>
      <c r="W40" s="203" t="n">
        <v>0</v>
      </c>
      <c r="X40" s="203" t="n">
        <v>0</v>
      </c>
      <c r="Y40" s="203" t="n">
        <f aca="false">Ф10!O39</f>
        <v>0</v>
      </c>
      <c r="Z40" s="203" t="n">
        <v>0</v>
      </c>
      <c r="AA40" s="203" t="n">
        <v>0</v>
      </c>
      <c r="AB40" s="203" t="n">
        <v>0</v>
      </c>
      <c r="AC40" s="203" t="n">
        <v>0</v>
      </c>
      <c r="AD40" s="203" t="n">
        <f aca="false">Ф10!H39</f>
        <v>0</v>
      </c>
      <c r="AE40" s="203" t="n">
        <f aca="false">AD40</f>
        <v>0</v>
      </c>
      <c r="AF40" s="203" t="n">
        <v>0</v>
      </c>
      <c r="AG40" s="203" t="n">
        <v>0</v>
      </c>
      <c r="AH40" s="203" t="n">
        <v>0</v>
      </c>
      <c r="AI40" s="203" t="n">
        <v>0</v>
      </c>
      <c r="AJ40" s="203" t="n">
        <f aca="false">Ф10!J39</f>
        <v>0</v>
      </c>
      <c r="AK40" s="203" t="n">
        <v>0</v>
      </c>
      <c r="AL40" s="203" t="n">
        <v>0</v>
      </c>
      <c r="AM40" s="203" t="n">
        <v>0</v>
      </c>
      <c r="AN40" s="203" t="n">
        <v>0</v>
      </c>
      <c r="AO40" s="203" t="n">
        <f aca="false">Ф10!L39</f>
        <v>0</v>
      </c>
      <c r="AP40" s="203" t="n">
        <v>0</v>
      </c>
      <c r="AQ40" s="203" t="n">
        <v>0</v>
      </c>
      <c r="AR40" s="203" t="n">
        <v>0</v>
      </c>
      <c r="AS40" s="203" t="n">
        <v>0</v>
      </c>
      <c r="AT40" s="203" t="n">
        <f aca="false">Ф10!N39</f>
        <v>0</v>
      </c>
      <c r="AU40" s="203" t="n">
        <v>0</v>
      </c>
      <c r="AV40" s="203" t="n">
        <v>0</v>
      </c>
      <c r="AW40" s="203" t="n">
        <v>0</v>
      </c>
      <c r="AX40" s="203" t="n">
        <v>0</v>
      </c>
      <c r="AY40" s="203" t="n">
        <f aca="false">SUM(AZ40:BC40)</f>
        <v>0</v>
      </c>
      <c r="AZ40" s="203" t="n">
        <v>0</v>
      </c>
      <c r="BA40" s="203" t="n">
        <v>0</v>
      </c>
      <c r="BB40" s="203" t="n">
        <v>0</v>
      </c>
      <c r="BC40" s="203" t="n">
        <v>0</v>
      </c>
    </row>
    <row r="41" customFormat="false" ht="25.5" hidden="true" customHeight="false" outlineLevel="1" collapsed="false">
      <c r="A41" s="200" t="s">
        <v>76</v>
      </c>
      <c r="B41" s="201" t="s">
        <v>72</v>
      </c>
      <c r="C41" s="202" t="s">
        <v>37</v>
      </c>
      <c r="D41" s="203" t="n">
        <f aca="false">Ф10!D40</f>
        <v>0</v>
      </c>
      <c r="E41" s="203" t="n">
        <f aca="false">D41</f>
        <v>0</v>
      </c>
      <c r="F41" s="203" t="n">
        <v>0</v>
      </c>
      <c r="G41" s="203" t="n">
        <v>0</v>
      </c>
      <c r="H41" s="203" t="n">
        <v>0</v>
      </c>
      <c r="I41" s="203" t="n">
        <v>0</v>
      </c>
      <c r="J41" s="203" t="n">
        <f aca="false">Ф10!I40</f>
        <v>0</v>
      </c>
      <c r="K41" s="203" t="n">
        <v>0</v>
      </c>
      <c r="L41" s="203" t="n">
        <v>0</v>
      </c>
      <c r="M41" s="203" t="n">
        <v>0</v>
      </c>
      <c r="N41" s="203" t="n">
        <v>0</v>
      </c>
      <c r="O41" s="203" t="n">
        <f aca="false">Ф10!K40</f>
        <v>0</v>
      </c>
      <c r="P41" s="203" t="n">
        <v>0</v>
      </c>
      <c r="Q41" s="203" t="n">
        <v>0</v>
      </c>
      <c r="R41" s="203" t="n">
        <v>0</v>
      </c>
      <c r="S41" s="203" t="n">
        <v>0</v>
      </c>
      <c r="T41" s="203" t="n">
        <f aca="false">Ф10!M40</f>
        <v>0</v>
      </c>
      <c r="U41" s="203" t="n">
        <v>0</v>
      </c>
      <c r="V41" s="203" t="n">
        <v>0</v>
      </c>
      <c r="W41" s="203" t="n">
        <v>0</v>
      </c>
      <c r="X41" s="203" t="n">
        <v>0</v>
      </c>
      <c r="Y41" s="203" t="n">
        <f aca="false">Ф10!O40</f>
        <v>0</v>
      </c>
      <c r="Z41" s="203" t="n">
        <v>0</v>
      </c>
      <c r="AA41" s="203" t="n">
        <v>0</v>
      </c>
      <c r="AB41" s="203" t="n">
        <v>0</v>
      </c>
      <c r="AC41" s="203" t="n">
        <v>0</v>
      </c>
      <c r="AD41" s="203" t="n">
        <f aca="false">Ф10!H40</f>
        <v>0</v>
      </c>
      <c r="AE41" s="203" t="n">
        <f aca="false">AD41</f>
        <v>0</v>
      </c>
      <c r="AF41" s="203" t="n">
        <v>0</v>
      </c>
      <c r="AG41" s="203" t="n">
        <v>0</v>
      </c>
      <c r="AH41" s="203" t="n">
        <v>0</v>
      </c>
      <c r="AI41" s="203" t="n">
        <v>0</v>
      </c>
      <c r="AJ41" s="203" t="n">
        <f aca="false">Ф10!J40</f>
        <v>0</v>
      </c>
      <c r="AK41" s="203" t="n">
        <v>0</v>
      </c>
      <c r="AL41" s="203" t="n">
        <v>0</v>
      </c>
      <c r="AM41" s="203" t="n">
        <v>0</v>
      </c>
      <c r="AN41" s="203" t="n">
        <v>0</v>
      </c>
      <c r="AO41" s="203" t="n">
        <f aca="false">Ф10!L40</f>
        <v>0</v>
      </c>
      <c r="AP41" s="203" t="n">
        <v>0</v>
      </c>
      <c r="AQ41" s="203" t="n">
        <v>0</v>
      </c>
      <c r="AR41" s="203" t="n">
        <v>0</v>
      </c>
      <c r="AS41" s="203" t="n">
        <v>0</v>
      </c>
      <c r="AT41" s="203" t="n">
        <f aca="false">Ф10!N40</f>
        <v>0</v>
      </c>
      <c r="AU41" s="203" t="n">
        <v>0</v>
      </c>
      <c r="AV41" s="203" t="n">
        <v>0</v>
      </c>
      <c r="AW41" s="203" t="n">
        <v>0</v>
      </c>
      <c r="AX41" s="203" t="n">
        <v>0</v>
      </c>
      <c r="AY41" s="203" t="n">
        <f aca="false">SUM(AZ41:BC41)</f>
        <v>0</v>
      </c>
      <c r="AZ41" s="203" t="n">
        <v>0</v>
      </c>
      <c r="BA41" s="203" t="n">
        <v>0</v>
      </c>
      <c r="BB41" s="203" t="n">
        <v>0</v>
      </c>
      <c r="BC41" s="203" t="n">
        <v>0</v>
      </c>
    </row>
    <row r="42" customFormat="false" ht="89.25" hidden="true" customHeight="false" outlineLevel="1" collapsed="false">
      <c r="A42" s="200" t="s">
        <v>76</v>
      </c>
      <c r="B42" s="201" t="s">
        <v>73</v>
      </c>
      <c r="C42" s="202" t="s">
        <v>37</v>
      </c>
      <c r="D42" s="203" t="n">
        <f aca="false">Ф10!D41</f>
        <v>0</v>
      </c>
      <c r="E42" s="203" t="n">
        <f aca="false">D42</f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f aca="false">Ф10!I41</f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f aca="false">Ф10!K41</f>
        <v>0</v>
      </c>
      <c r="P42" s="203" t="n">
        <v>0</v>
      </c>
      <c r="Q42" s="203" t="n">
        <v>0</v>
      </c>
      <c r="R42" s="203" t="n">
        <v>0</v>
      </c>
      <c r="S42" s="203" t="n">
        <v>0</v>
      </c>
      <c r="T42" s="203" t="n">
        <f aca="false">Ф10!M41</f>
        <v>0</v>
      </c>
      <c r="U42" s="203" t="n">
        <v>0</v>
      </c>
      <c r="V42" s="203" t="n">
        <v>0</v>
      </c>
      <c r="W42" s="203" t="n">
        <v>0</v>
      </c>
      <c r="X42" s="203" t="n">
        <v>0</v>
      </c>
      <c r="Y42" s="203" t="n">
        <f aca="false">Ф10!O41</f>
        <v>0</v>
      </c>
      <c r="Z42" s="203" t="n">
        <v>0</v>
      </c>
      <c r="AA42" s="203" t="n">
        <v>0</v>
      </c>
      <c r="AB42" s="203" t="n">
        <v>0</v>
      </c>
      <c r="AC42" s="203" t="n">
        <v>0</v>
      </c>
      <c r="AD42" s="203" t="n">
        <f aca="false">Ф10!H41</f>
        <v>0</v>
      </c>
      <c r="AE42" s="203" t="n">
        <f aca="false">AD42</f>
        <v>0</v>
      </c>
      <c r="AF42" s="203" t="n">
        <v>0</v>
      </c>
      <c r="AG42" s="203" t="n">
        <v>0</v>
      </c>
      <c r="AH42" s="203" t="n">
        <v>0</v>
      </c>
      <c r="AI42" s="203" t="n">
        <v>0</v>
      </c>
      <c r="AJ42" s="203" t="n">
        <f aca="false">Ф10!J41</f>
        <v>0</v>
      </c>
      <c r="AK42" s="203" t="n">
        <v>0</v>
      </c>
      <c r="AL42" s="203" t="n">
        <v>0</v>
      </c>
      <c r="AM42" s="203" t="n">
        <v>0</v>
      </c>
      <c r="AN42" s="203" t="n">
        <v>0</v>
      </c>
      <c r="AO42" s="203" t="n">
        <f aca="false">Ф10!L41</f>
        <v>0</v>
      </c>
      <c r="AP42" s="203" t="n">
        <v>0</v>
      </c>
      <c r="AQ42" s="203" t="n">
        <v>0</v>
      </c>
      <c r="AR42" s="203" t="n">
        <v>0</v>
      </c>
      <c r="AS42" s="203" t="n">
        <v>0</v>
      </c>
      <c r="AT42" s="203" t="n">
        <f aca="false">Ф10!N41</f>
        <v>0</v>
      </c>
      <c r="AU42" s="203" t="n">
        <v>0</v>
      </c>
      <c r="AV42" s="203" t="n">
        <v>0</v>
      </c>
      <c r="AW42" s="203" t="n">
        <v>0</v>
      </c>
      <c r="AX42" s="203" t="n">
        <v>0</v>
      </c>
      <c r="AY42" s="203" t="n">
        <f aca="false">SUM(AZ42:BC42)</f>
        <v>0</v>
      </c>
      <c r="AZ42" s="203" t="n">
        <v>0</v>
      </c>
      <c r="BA42" s="203" t="n">
        <v>0</v>
      </c>
      <c r="BB42" s="203" t="n">
        <v>0</v>
      </c>
      <c r="BC42" s="203" t="n">
        <v>0</v>
      </c>
    </row>
    <row r="43" customFormat="false" ht="76.5" hidden="true" customHeight="false" outlineLevel="1" collapsed="false">
      <c r="A43" s="200" t="s">
        <v>76</v>
      </c>
      <c r="B43" s="201" t="s">
        <v>74</v>
      </c>
      <c r="C43" s="202" t="s">
        <v>37</v>
      </c>
      <c r="D43" s="203" t="n">
        <f aca="false">Ф10!D42</f>
        <v>0</v>
      </c>
      <c r="E43" s="203" t="n">
        <f aca="false">D43</f>
        <v>0</v>
      </c>
      <c r="F43" s="203" t="n">
        <v>0</v>
      </c>
      <c r="G43" s="203" t="n">
        <v>0</v>
      </c>
      <c r="H43" s="203" t="n">
        <v>0</v>
      </c>
      <c r="I43" s="203" t="n">
        <v>0</v>
      </c>
      <c r="J43" s="203" t="n">
        <f aca="false">Ф10!I42</f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 t="n">
        <f aca="false">Ф10!K42</f>
        <v>0</v>
      </c>
      <c r="P43" s="203" t="n">
        <v>0</v>
      </c>
      <c r="Q43" s="203" t="n">
        <v>0</v>
      </c>
      <c r="R43" s="203" t="n">
        <v>0</v>
      </c>
      <c r="S43" s="203" t="n">
        <v>0</v>
      </c>
      <c r="T43" s="203" t="n">
        <f aca="false">Ф10!M42</f>
        <v>0</v>
      </c>
      <c r="U43" s="203" t="n">
        <v>0</v>
      </c>
      <c r="V43" s="203" t="n">
        <v>0</v>
      </c>
      <c r="W43" s="203" t="n">
        <v>0</v>
      </c>
      <c r="X43" s="203" t="n">
        <v>0</v>
      </c>
      <c r="Y43" s="203" t="n">
        <f aca="false">Ф10!O42</f>
        <v>0</v>
      </c>
      <c r="Z43" s="203" t="n">
        <v>0</v>
      </c>
      <c r="AA43" s="203" t="n">
        <v>0</v>
      </c>
      <c r="AB43" s="203" t="n">
        <v>0</v>
      </c>
      <c r="AC43" s="203" t="n">
        <v>0</v>
      </c>
      <c r="AD43" s="203" t="n">
        <f aca="false">Ф10!H42</f>
        <v>0</v>
      </c>
      <c r="AE43" s="203" t="n">
        <f aca="false">AD43</f>
        <v>0</v>
      </c>
      <c r="AF43" s="203" t="n">
        <v>0</v>
      </c>
      <c r="AG43" s="203" t="n">
        <v>0</v>
      </c>
      <c r="AH43" s="203" t="n">
        <v>0</v>
      </c>
      <c r="AI43" s="203" t="n">
        <v>0</v>
      </c>
      <c r="AJ43" s="203" t="n">
        <f aca="false">Ф10!J42</f>
        <v>0</v>
      </c>
      <c r="AK43" s="203" t="n">
        <v>0</v>
      </c>
      <c r="AL43" s="203" t="n">
        <v>0</v>
      </c>
      <c r="AM43" s="203" t="n">
        <v>0</v>
      </c>
      <c r="AN43" s="203" t="n">
        <v>0</v>
      </c>
      <c r="AO43" s="203" t="n">
        <f aca="false">Ф10!L42</f>
        <v>0</v>
      </c>
      <c r="AP43" s="203" t="n">
        <v>0</v>
      </c>
      <c r="AQ43" s="203" t="n">
        <v>0</v>
      </c>
      <c r="AR43" s="203" t="n">
        <v>0</v>
      </c>
      <c r="AS43" s="203" t="n">
        <v>0</v>
      </c>
      <c r="AT43" s="203" t="n">
        <f aca="false">Ф10!N42</f>
        <v>0</v>
      </c>
      <c r="AU43" s="203" t="n">
        <v>0</v>
      </c>
      <c r="AV43" s="203" t="n">
        <v>0</v>
      </c>
      <c r="AW43" s="203" t="n">
        <v>0</v>
      </c>
      <c r="AX43" s="203" t="n">
        <v>0</v>
      </c>
      <c r="AY43" s="203" t="n">
        <f aca="false">SUM(AZ43:BC43)</f>
        <v>0</v>
      </c>
      <c r="AZ43" s="203" t="n">
        <v>0</v>
      </c>
      <c r="BA43" s="203" t="n">
        <v>0</v>
      </c>
      <c r="BB43" s="203" t="n">
        <v>0</v>
      </c>
      <c r="BC43" s="203" t="n">
        <v>0</v>
      </c>
    </row>
    <row r="44" customFormat="false" ht="76.5" hidden="false" customHeight="false" outlineLevel="0" collapsed="false">
      <c r="A44" s="200" t="s">
        <v>76</v>
      </c>
      <c r="B44" s="201" t="s">
        <v>77</v>
      </c>
      <c r="C44" s="202" t="s">
        <v>37</v>
      </c>
      <c r="D44" s="203" t="n">
        <f aca="false">Ф10!D43</f>
        <v>0</v>
      </c>
      <c r="E44" s="203" t="n">
        <f aca="false">D44</f>
        <v>0</v>
      </c>
      <c r="F44" s="203" t="n">
        <v>0</v>
      </c>
      <c r="G44" s="203" t="n">
        <v>0</v>
      </c>
      <c r="H44" s="203" t="n">
        <v>0</v>
      </c>
      <c r="I44" s="203" t="n">
        <v>0</v>
      </c>
      <c r="J44" s="203" t="n">
        <f aca="false">Ф10!I43</f>
        <v>0</v>
      </c>
      <c r="K44" s="203" t="n">
        <v>0</v>
      </c>
      <c r="L44" s="203" t="n">
        <v>0</v>
      </c>
      <c r="M44" s="203" t="n">
        <v>0</v>
      </c>
      <c r="N44" s="203" t="n">
        <v>0</v>
      </c>
      <c r="O44" s="203" t="n">
        <f aca="false">Ф10!K43</f>
        <v>0</v>
      </c>
      <c r="P44" s="203" t="n">
        <v>0</v>
      </c>
      <c r="Q44" s="203" t="n">
        <v>0</v>
      </c>
      <c r="R44" s="203" t="n">
        <v>0</v>
      </c>
      <c r="S44" s="203" t="n">
        <v>0</v>
      </c>
      <c r="T44" s="203" t="n">
        <f aca="false">Ф10!M43</f>
        <v>0</v>
      </c>
      <c r="U44" s="203" t="n">
        <v>0</v>
      </c>
      <c r="V44" s="203" t="n">
        <v>0</v>
      </c>
      <c r="W44" s="203" t="n">
        <v>0</v>
      </c>
      <c r="X44" s="203" t="n">
        <v>0</v>
      </c>
      <c r="Y44" s="203" t="n">
        <f aca="false">Ф10!O43</f>
        <v>0</v>
      </c>
      <c r="Z44" s="203" t="n">
        <v>0</v>
      </c>
      <c r="AA44" s="203" t="n">
        <v>0</v>
      </c>
      <c r="AB44" s="203" t="n">
        <v>0</v>
      </c>
      <c r="AC44" s="203" t="n">
        <v>0</v>
      </c>
      <c r="AD44" s="203" t="n">
        <f aca="false">Ф10!H43</f>
        <v>0</v>
      </c>
      <c r="AE44" s="203" t="n">
        <f aca="false">AD44</f>
        <v>0</v>
      </c>
      <c r="AF44" s="203" t="n">
        <v>0</v>
      </c>
      <c r="AG44" s="203" t="n">
        <v>0</v>
      </c>
      <c r="AH44" s="203" t="n">
        <v>0</v>
      </c>
      <c r="AI44" s="203" t="n">
        <v>0</v>
      </c>
      <c r="AJ44" s="203" t="n">
        <f aca="false">Ф10!J43</f>
        <v>0</v>
      </c>
      <c r="AK44" s="203" t="n">
        <v>0</v>
      </c>
      <c r="AL44" s="203" t="n">
        <v>0</v>
      </c>
      <c r="AM44" s="203" t="n">
        <v>0</v>
      </c>
      <c r="AN44" s="203" t="n">
        <v>0</v>
      </c>
      <c r="AO44" s="203" t="n">
        <f aca="false">Ф10!L43</f>
        <v>0</v>
      </c>
      <c r="AP44" s="203" t="n">
        <v>0</v>
      </c>
      <c r="AQ44" s="203" t="n">
        <v>0</v>
      </c>
      <c r="AR44" s="203" t="n">
        <v>0</v>
      </c>
      <c r="AS44" s="203" t="n">
        <v>0</v>
      </c>
      <c r="AT44" s="203" t="n">
        <f aca="false">Ф10!N43</f>
        <v>0</v>
      </c>
      <c r="AU44" s="203" t="n">
        <v>0</v>
      </c>
      <c r="AV44" s="203" t="n">
        <v>0</v>
      </c>
      <c r="AW44" s="203" t="n">
        <v>0</v>
      </c>
      <c r="AX44" s="203" t="n">
        <v>0</v>
      </c>
      <c r="AY44" s="203" t="n">
        <f aca="false">SUM(AZ44:BC44)</f>
        <v>0</v>
      </c>
      <c r="AZ44" s="203" t="n">
        <v>0</v>
      </c>
      <c r="BA44" s="203" t="n">
        <v>0</v>
      </c>
      <c r="BB44" s="203" t="n">
        <v>0</v>
      </c>
      <c r="BC44" s="203" t="n">
        <v>0</v>
      </c>
    </row>
    <row r="45" s="70" customFormat="true" ht="76.5" hidden="false" customHeight="false" outlineLevel="0" collapsed="false">
      <c r="A45" s="200" t="s">
        <v>78</v>
      </c>
      <c r="B45" s="201" t="s">
        <v>79</v>
      </c>
      <c r="C45" s="202" t="s">
        <v>37</v>
      </c>
      <c r="D45" s="203" t="n">
        <f aca="false">Ф10!D44</f>
        <v>0</v>
      </c>
      <c r="E45" s="203" t="n">
        <f aca="false">D45</f>
        <v>0</v>
      </c>
      <c r="F45" s="203" t="n">
        <v>0</v>
      </c>
      <c r="G45" s="203" t="n">
        <v>0</v>
      </c>
      <c r="H45" s="203" t="n">
        <v>0</v>
      </c>
      <c r="I45" s="203" t="n">
        <v>0</v>
      </c>
      <c r="J45" s="203" t="n">
        <f aca="false">Ф10!I44</f>
        <v>0</v>
      </c>
      <c r="K45" s="203" t="n">
        <v>0</v>
      </c>
      <c r="L45" s="203" t="n">
        <v>0</v>
      </c>
      <c r="M45" s="203" t="n">
        <v>0</v>
      </c>
      <c r="N45" s="203" t="n">
        <v>0</v>
      </c>
      <c r="O45" s="203" t="n">
        <f aca="false">Ф10!K44</f>
        <v>0</v>
      </c>
      <c r="P45" s="203" t="n">
        <v>0</v>
      </c>
      <c r="Q45" s="203" t="n">
        <v>0</v>
      </c>
      <c r="R45" s="203" t="n">
        <v>0</v>
      </c>
      <c r="S45" s="203" t="n">
        <v>0</v>
      </c>
      <c r="T45" s="203" t="n">
        <f aca="false">Ф10!M44</f>
        <v>0</v>
      </c>
      <c r="U45" s="203" t="n">
        <v>0</v>
      </c>
      <c r="V45" s="203" t="n">
        <v>0</v>
      </c>
      <c r="W45" s="203" t="n">
        <v>0</v>
      </c>
      <c r="X45" s="203" t="n">
        <v>0</v>
      </c>
      <c r="Y45" s="203" t="n">
        <f aca="false">Ф10!O44</f>
        <v>0</v>
      </c>
      <c r="Z45" s="203" t="n">
        <v>0</v>
      </c>
      <c r="AA45" s="203" t="n">
        <v>0</v>
      </c>
      <c r="AB45" s="203" t="n">
        <v>0</v>
      </c>
      <c r="AC45" s="203" t="n">
        <v>0</v>
      </c>
      <c r="AD45" s="203" t="n">
        <f aca="false">Ф10!H44</f>
        <v>0</v>
      </c>
      <c r="AE45" s="203" t="n">
        <f aca="false">AD45</f>
        <v>0</v>
      </c>
      <c r="AF45" s="203" t="n">
        <v>0</v>
      </c>
      <c r="AG45" s="203" t="n">
        <v>0</v>
      </c>
      <c r="AH45" s="203" t="n">
        <v>0</v>
      </c>
      <c r="AI45" s="203" t="n">
        <v>0</v>
      </c>
      <c r="AJ45" s="203" t="n">
        <f aca="false">Ф10!J44</f>
        <v>0</v>
      </c>
      <c r="AK45" s="203" t="n">
        <v>0</v>
      </c>
      <c r="AL45" s="203" t="n">
        <v>0</v>
      </c>
      <c r="AM45" s="203" t="n">
        <v>0</v>
      </c>
      <c r="AN45" s="203" t="n">
        <v>0</v>
      </c>
      <c r="AO45" s="203" t="n">
        <f aca="false">Ф10!L44</f>
        <v>0</v>
      </c>
      <c r="AP45" s="203" t="n">
        <v>0</v>
      </c>
      <c r="AQ45" s="203" t="n">
        <v>0</v>
      </c>
      <c r="AR45" s="203" t="n">
        <v>0</v>
      </c>
      <c r="AS45" s="203" t="n">
        <v>0</v>
      </c>
      <c r="AT45" s="203" t="n">
        <f aca="false">Ф10!N44</f>
        <v>0</v>
      </c>
      <c r="AU45" s="203" t="n">
        <v>0</v>
      </c>
      <c r="AV45" s="203" t="n">
        <v>0</v>
      </c>
      <c r="AW45" s="203" t="n">
        <v>0</v>
      </c>
      <c r="AX45" s="203" t="n">
        <v>0</v>
      </c>
      <c r="AY45" s="203" t="n">
        <f aca="false">SUM(AZ45:BC45)</f>
        <v>0</v>
      </c>
      <c r="AZ45" s="203" t="n">
        <v>0</v>
      </c>
      <c r="BA45" s="203" t="n">
        <v>0</v>
      </c>
      <c r="BB45" s="203" t="n">
        <v>0</v>
      </c>
      <c r="BC45" s="203" t="n">
        <v>0</v>
      </c>
    </row>
    <row r="46" s="71" customFormat="true" ht="63.75" hidden="false" customHeight="false" outlineLevel="0" collapsed="false">
      <c r="A46" s="200" t="s">
        <v>80</v>
      </c>
      <c r="B46" s="201" t="s">
        <v>81</v>
      </c>
      <c r="C46" s="202" t="s">
        <v>37</v>
      </c>
      <c r="D46" s="203" t="n">
        <f aca="false">Ф10!D45</f>
        <v>0</v>
      </c>
      <c r="E46" s="203" t="n">
        <f aca="false">D46</f>
        <v>0</v>
      </c>
      <c r="F46" s="203" t="n">
        <v>0</v>
      </c>
      <c r="G46" s="203" t="n">
        <v>0</v>
      </c>
      <c r="H46" s="203" t="n">
        <v>0</v>
      </c>
      <c r="I46" s="203" t="n">
        <v>0</v>
      </c>
      <c r="J46" s="203" t="n">
        <f aca="false">Ф10!I45</f>
        <v>0</v>
      </c>
      <c r="K46" s="203" t="n">
        <v>0</v>
      </c>
      <c r="L46" s="203" t="n">
        <v>0</v>
      </c>
      <c r="M46" s="203" t="n">
        <v>0</v>
      </c>
      <c r="N46" s="203" t="n">
        <v>0</v>
      </c>
      <c r="O46" s="203" t="n">
        <f aca="false">Ф10!K45</f>
        <v>0</v>
      </c>
      <c r="P46" s="203" t="n">
        <v>0</v>
      </c>
      <c r="Q46" s="203" t="n">
        <v>0</v>
      </c>
      <c r="R46" s="203" t="n">
        <v>0</v>
      </c>
      <c r="S46" s="203" t="n">
        <v>0</v>
      </c>
      <c r="T46" s="203" t="n">
        <f aca="false">Ф10!M45</f>
        <v>0</v>
      </c>
      <c r="U46" s="203" t="n">
        <v>0</v>
      </c>
      <c r="V46" s="203" t="n">
        <v>0</v>
      </c>
      <c r="W46" s="203" t="n">
        <v>0</v>
      </c>
      <c r="X46" s="203" t="n">
        <v>0</v>
      </c>
      <c r="Y46" s="203" t="n">
        <f aca="false">Ф10!O45</f>
        <v>0</v>
      </c>
      <c r="Z46" s="203" t="n">
        <v>0</v>
      </c>
      <c r="AA46" s="203" t="n">
        <v>0</v>
      </c>
      <c r="AB46" s="203" t="n">
        <v>0</v>
      </c>
      <c r="AC46" s="203" t="n">
        <v>0</v>
      </c>
      <c r="AD46" s="203" t="n">
        <f aca="false">Ф10!H45</f>
        <v>0</v>
      </c>
      <c r="AE46" s="203" t="n">
        <f aca="false">AD46</f>
        <v>0</v>
      </c>
      <c r="AF46" s="203" t="n">
        <v>0</v>
      </c>
      <c r="AG46" s="203" t="n">
        <v>0</v>
      </c>
      <c r="AH46" s="203" t="n">
        <v>0</v>
      </c>
      <c r="AI46" s="203" t="n">
        <v>0</v>
      </c>
      <c r="AJ46" s="203" t="n">
        <f aca="false">Ф10!J45</f>
        <v>0</v>
      </c>
      <c r="AK46" s="203" t="n">
        <v>0</v>
      </c>
      <c r="AL46" s="203" t="n">
        <v>0</v>
      </c>
      <c r="AM46" s="203" t="n">
        <v>0</v>
      </c>
      <c r="AN46" s="203" t="n">
        <v>0</v>
      </c>
      <c r="AO46" s="203" t="n">
        <f aca="false">Ф10!L45</f>
        <v>0</v>
      </c>
      <c r="AP46" s="203" t="n">
        <v>0</v>
      </c>
      <c r="AQ46" s="203" t="n">
        <v>0</v>
      </c>
      <c r="AR46" s="203" t="n">
        <v>0</v>
      </c>
      <c r="AS46" s="203" t="n">
        <v>0</v>
      </c>
      <c r="AT46" s="203" t="n">
        <f aca="false">Ф10!N45</f>
        <v>0</v>
      </c>
      <c r="AU46" s="203" t="n">
        <v>0</v>
      </c>
      <c r="AV46" s="203" t="n">
        <v>0</v>
      </c>
      <c r="AW46" s="203" t="n">
        <v>0</v>
      </c>
      <c r="AX46" s="203" t="n">
        <v>0</v>
      </c>
      <c r="AY46" s="203" t="n">
        <f aca="false">SUM(AZ46:BC46)</f>
        <v>0</v>
      </c>
      <c r="AZ46" s="203" t="n">
        <v>0</v>
      </c>
      <c r="BA46" s="203" t="n">
        <v>0</v>
      </c>
      <c r="BB46" s="203" t="n">
        <v>0</v>
      </c>
      <c r="BC46" s="203" t="n">
        <v>0</v>
      </c>
    </row>
    <row r="47" s="71" customFormat="true" ht="63.75" hidden="false" customHeight="false" outlineLevel="1" collapsed="false">
      <c r="A47" s="200" t="s">
        <v>82</v>
      </c>
      <c r="B47" s="201" t="s">
        <v>83</v>
      </c>
      <c r="C47" s="202" t="s">
        <v>37</v>
      </c>
      <c r="D47" s="203" t="n">
        <f aca="false">Ф10!D46</f>
        <v>0</v>
      </c>
      <c r="E47" s="203" t="n">
        <f aca="false">D47</f>
        <v>0</v>
      </c>
      <c r="F47" s="203" t="n">
        <v>0</v>
      </c>
      <c r="G47" s="203" t="n">
        <v>0</v>
      </c>
      <c r="H47" s="203" t="n">
        <v>0</v>
      </c>
      <c r="I47" s="203" t="n">
        <v>0</v>
      </c>
      <c r="J47" s="203" t="n">
        <f aca="false">Ф10!I46</f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f aca="false">Ф10!K46</f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f aca="false">Ф10!M46</f>
        <v>0</v>
      </c>
      <c r="U47" s="203" t="n">
        <v>0</v>
      </c>
      <c r="V47" s="203" t="n">
        <v>0</v>
      </c>
      <c r="W47" s="203" t="n">
        <v>0</v>
      </c>
      <c r="X47" s="203" t="n">
        <v>0</v>
      </c>
      <c r="Y47" s="203" t="n">
        <f aca="false">Ф10!O46</f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f aca="false">Ф10!H46</f>
        <v>0</v>
      </c>
      <c r="AE47" s="203" t="n">
        <f aca="false">AD47</f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f aca="false">Ф10!J46</f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f aca="false">Ф10!L46</f>
        <v>0</v>
      </c>
      <c r="AP47" s="203" t="n">
        <v>0</v>
      </c>
      <c r="AQ47" s="203" t="n">
        <v>0</v>
      </c>
      <c r="AR47" s="203" t="n">
        <v>0</v>
      </c>
      <c r="AS47" s="203" t="n">
        <v>0</v>
      </c>
      <c r="AT47" s="203" t="n">
        <f aca="false">Ф10!N46</f>
        <v>0</v>
      </c>
      <c r="AU47" s="203" t="n">
        <v>0</v>
      </c>
      <c r="AV47" s="203" t="n">
        <v>0</v>
      </c>
      <c r="AW47" s="203" t="n">
        <v>0</v>
      </c>
      <c r="AX47" s="203" t="n">
        <v>0</v>
      </c>
      <c r="AY47" s="203" t="n">
        <f aca="false">SUM(AZ47:BC47)</f>
        <v>0</v>
      </c>
      <c r="AZ47" s="203" t="n">
        <v>0</v>
      </c>
      <c r="BA47" s="203" t="n">
        <v>0</v>
      </c>
      <c r="BB47" s="203" t="n">
        <v>0</v>
      </c>
      <c r="BC47" s="203" t="n">
        <v>0</v>
      </c>
    </row>
    <row r="48" customFormat="false" ht="25.5" hidden="false" customHeight="false" outlineLevel="0" collapsed="false">
      <c r="A48" s="200" t="s">
        <v>84</v>
      </c>
      <c r="B48" s="201" t="s">
        <v>85</v>
      </c>
      <c r="C48" s="202" t="s">
        <v>37</v>
      </c>
      <c r="D48" s="203" t="n">
        <f aca="false">Ф10!D47</f>
        <v>11.6478</v>
      </c>
      <c r="E48" s="203" t="n">
        <f aca="false">D48</f>
        <v>11.6478</v>
      </c>
      <c r="F48" s="203" t="n">
        <v>0</v>
      </c>
      <c r="G48" s="203" t="n">
        <v>0</v>
      </c>
      <c r="H48" s="203" t="n">
        <v>0</v>
      </c>
      <c r="I48" s="203" t="n">
        <v>0</v>
      </c>
      <c r="J48" s="203" t="n">
        <f aca="false">Ф10!I47</f>
        <v>0</v>
      </c>
      <c r="K48" s="203" t="n">
        <v>0</v>
      </c>
      <c r="L48" s="203" t="n">
        <v>0</v>
      </c>
      <c r="M48" s="203" t="n">
        <v>0</v>
      </c>
      <c r="N48" s="203" t="n">
        <v>0</v>
      </c>
      <c r="O48" s="203" t="n">
        <f aca="false">Ф10!K47</f>
        <v>3.013</v>
      </c>
      <c r="P48" s="203" t="n">
        <v>0</v>
      </c>
      <c r="Q48" s="203" t="n">
        <v>0</v>
      </c>
      <c r="R48" s="203" t="n">
        <v>0</v>
      </c>
      <c r="S48" s="203" t="n">
        <v>0</v>
      </c>
      <c r="T48" s="203" t="n">
        <f aca="false">Ф10!M47</f>
        <v>4.308</v>
      </c>
      <c r="U48" s="203" t="n">
        <v>0</v>
      </c>
      <c r="V48" s="203" t="n">
        <v>0</v>
      </c>
      <c r="W48" s="203" t="n">
        <v>0</v>
      </c>
      <c r="X48" s="203" t="n">
        <v>0</v>
      </c>
      <c r="Y48" s="203" t="n">
        <f aca="false">Ф10!O47</f>
        <v>4.3268</v>
      </c>
      <c r="Z48" s="203" t="n">
        <v>0</v>
      </c>
      <c r="AA48" s="203" t="n">
        <v>0</v>
      </c>
      <c r="AB48" s="203" t="n">
        <v>0</v>
      </c>
      <c r="AC48" s="203" t="n">
        <v>0</v>
      </c>
      <c r="AD48" s="203" t="n">
        <f aca="false">Ф10!H47</f>
        <v>7.73</v>
      </c>
      <c r="AE48" s="203" t="n">
        <f aca="false">AD48</f>
        <v>7.73</v>
      </c>
      <c r="AF48" s="203" t="n">
        <v>0</v>
      </c>
      <c r="AG48" s="203" t="n">
        <v>0</v>
      </c>
      <c r="AH48" s="203" t="n">
        <v>0</v>
      </c>
      <c r="AI48" s="203" t="n">
        <v>0</v>
      </c>
      <c r="AJ48" s="203" t="n">
        <f aca="false">Ф10!J47</f>
        <v>0.5</v>
      </c>
      <c r="AK48" s="203" t="n">
        <v>0</v>
      </c>
      <c r="AL48" s="203" t="n">
        <v>0</v>
      </c>
      <c r="AM48" s="203" t="n">
        <v>0</v>
      </c>
      <c r="AN48" s="203" t="n">
        <v>0</v>
      </c>
      <c r="AO48" s="203" t="n">
        <f aca="false">Ф10!L47</f>
        <v>4.104</v>
      </c>
      <c r="AP48" s="203" t="n">
        <v>0</v>
      </c>
      <c r="AQ48" s="203" t="n">
        <v>0</v>
      </c>
      <c r="AR48" s="203" t="n">
        <v>0</v>
      </c>
      <c r="AS48" s="203" t="n">
        <v>0</v>
      </c>
      <c r="AT48" s="203" t="n">
        <f aca="false">Ф10!N47</f>
        <v>3.126</v>
      </c>
      <c r="AU48" s="203" t="n">
        <v>0</v>
      </c>
      <c r="AV48" s="203" t="n">
        <v>0</v>
      </c>
      <c r="AW48" s="203" t="n">
        <v>0</v>
      </c>
      <c r="AX48" s="203" t="n">
        <v>0</v>
      </c>
      <c r="AY48" s="203" t="n">
        <f aca="false">SUM(AZ48:BC48)</f>
        <v>0</v>
      </c>
      <c r="AZ48" s="203" t="n">
        <v>0</v>
      </c>
      <c r="BA48" s="203" t="n">
        <v>0</v>
      </c>
      <c r="BB48" s="203" t="n">
        <v>0</v>
      </c>
      <c r="BC48" s="203" t="n">
        <v>0</v>
      </c>
    </row>
    <row r="49" customFormat="false" ht="51" hidden="false" customHeight="false" outlineLevel="0" collapsed="false">
      <c r="A49" s="200" t="s">
        <v>86</v>
      </c>
      <c r="B49" s="201" t="s">
        <v>87</v>
      </c>
      <c r="C49" s="202" t="s">
        <v>37</v>
      </c>
      <c r="D49" s="203" t="n">
        <f aca="false">Ф10!D48</f>
        <v>1.078</v>
      </c>
      <c r="E49" s="203" t="n">
        <f aca="false">D49</f>
        <v>1.078</v>
      </c>
      <c r="F49" s="203" t="n">
        <v>0</v>
      </c>
      <c r="G49" s="203" t="n">
        <v>0</v>
      </c>
      <c r="H49" s="203" t="n">
        <v>0</v>
      </c>
      <c r="I49" s="203" t="n">
        <v>0</v>
      </c>
      <c r="J49" s="203" t="n">
        <f aca="false">Ф10!I48</f>
        <v>0</v>
      </c>
      <c r="K49" s="203" t="n">
        <v>0</v>
      </c>
      <c r="L49" s="203" t="n">
        <v>0</v>
      </c>
      <c r="M49" s="203" t="n">
        <v>0</v>
      </c>
      <c r="N49" s="203" t="n">
        <v>0</v>
      </c>
      <c r="O49" s="203" t="n">
        <f aca="false">Ф10!K48</f>
        <v>0.928</v>
      </c>
      <c r="P49" s="203" t="n">
        <v>0</v>
      </c>
      <c r="Q49" s="203" t="n">
        <v>0</v>
      </c>
      <c r="R49" s="203" t="n">
        <v>0</v>
      </c>
      <c r="S49" s="203" t="n">
        <v>0</v>
      </c>
      <c r="T49" s="203" t="n">
        <f aca="false">Ф10!M48</f>
        <v>0.15</v>
      </c>
      <c r="U49" s="203" t="n">
        <v>0</v>
      </c>
      <c r="V49" s="203" t="n">
        <v>0</v>
      </c>
      <c r="W49" s="203" t="n">
        <v>0</v>
      </c>
      <c r="X49" s="203" t="n">
        <v>0</v>
      </c>
      <c r="Y49" s="203" t="n">
        <f aca="false">Ф10!O48</f>
        <v>0</v>
      </c>
      <c r="Z49" s="203" t="n">
        <v>0</v>
      </c>
      <c r="AA49" s="203" t="n">
        <v>0</v>
      </c>
      <c r="AB49" s="203" t="n">
        <v>0</v>
      </c>
      <c r="AC49" s="203" t="n">
        <v>0</v>
      </c>
      <c r="AD49" s="203" t="n">
        <f aca="false">Ф10!H48</f>
        <v>0.387</v>
      </c>
      <c r="AE49" s="203" t="n">
        <f aca="false">AD49</f>
        <v>0.387</v>
      </c>
      <c r="AF49" s="203" t="n">
        <v>0</v>
      </c>
      <c r="AG49" s="203" t="n">
        <v>0</v>
      </c>
      <c r="AH49" s="203" t="n">
        <v>0</v>
      </c>
      <c r="AI49" s="203" t="n">
        <v>0</v>
      </c>
      <c r="AJ49" s="203" t="n">
        <f aca="false">Ф10!J48</f>
        <v>0</v>
      </c>
      <c r="AK49" s="203" t="n">
        <v>0</v>
      </c>
      <c r="AL49" s="203" t="n">
        <v>0</v>
      </c>
      <c r="AM49" s="203" t="n">
        <v>0</v>
      </c>
      <c r="AN49" s="203" t="n">
        <v>0</v>
      </c>
      <c r="AO49" s="203" t="n">
        <f aca="false">Ф10!L48</f>
        <v>0.387</v>
      </c>
      <c r="AP49" s="203" t="n">
        <v>0</v>
      </c>
      <c r="AQ49" s="203" t="n">
        <v>0</v>
      </c>
      <c r="AR49" s="203" t="n">
        <v>0</v>
      </c>
      <c r="AS49" s="203" t="n">
        <v>0</v>
      </c>
      <c r="AT49" s="203" t="n">
        <f aca="false">Ф10!N48</f>
        <v>0</v>
      </c>
      <c r="AU49" s="203" t="n">
        <v>0</v>
      </c>
      <c r="AV49" s="203" t="n">
        <v>0</v>
      </c>
      <c r="AW49" s="203" t="n">
        <v>0</v>
      </c>
      <c r="AX49" s="203" t="n">
        <v>0</v>
      </c>
      <c r="AY49" s="203" t="n">
        <f aca="false">SUM(AZ49:BC49)</f>
        <v>0</v>
      </c>
      <c r="AZ49" s="203" t="n">
        <v>0</v>
      </c>
      <c r="BA49" s="203" t="n">
        <v>0</v>
      </c>
      <c r="BB49" s="203" t="n">
        <v>0</v>
      </c>
      <c r="BC49" s="203" t="n">
        <v>0</v>
      </c>
    </row>
    <row r="50" customFormat="false" ht="25.5" hidden="false" customHeight="false" outlineLevel="0" collapsed="false">
      <c r="A50" s="200" t="s">
        <v>88</v>
      </c>
      <c r="B50" s="201" t="s">
        <v>89</v>
      </c>
      <c r="C50" s="202" t="s">
        <v>37</v>
      </c>
      <c r="D50" s="203" t="n">
        <f aca="false">Ф10!D49</f>
        <v>0</v>
      </c>
      <c r="E50" s="203" t="n">
        <f aca="false">D50</f>
        <v>0</v>
      </c>
      <c r="F50" s="203" t="n">
        <v>0</v>
      </c>
      <c r="G50" s="203" t="n">
        <v>0</v>
      </c>
      <c r="H50" s="203" t="n">
        <v>0</v>
      </c>
      <c r="I50" s="203" t="n">
        <v>0</v>
      </c>
      <c r="J50" s="203" t="n">
        <f aca="false">Ф10!I49</f>
        <v>0</v>
      </c>
      <c r="K50" s="203" t="n">
        <v>0</v>
      </c>
      <c r="L50" s="203" t="n">
        <v>0</v>
      </c>
      <c r="M50" s="203" t="n">
        <v>0</v>
      </c>
      <c r="N50" s="203" t="n">
        <v>0</v>
      </c>
      <c r="O50" s="203" t="n">
        <f aca="false">Ф10!K49</f>
        <v>0</v>
      </c>
      <c r="P50" s="203" t="n">
        <v>0</v>
      </c>
      <c r="Q50" s="203" t="n">
        <v>0</v>
      </c>
      <c r="R50" s="203" t="n">
        <v>0</v>
      </c>
      <c r="S50" s="203" t="n">
        <v>0</v>
      </c>
      <c r="T50" s="203" t="n">
        <f aca="false">Ф10!M49</f>
        <v>0</v>
      </c>
      <c r="U50" s="203" t="n">
        <v>0</v>
      </c>
      <c r="V50" s="203" t="n">
        <v>0</v>
      </c>
      <c r="W50" s="203" t="n">
        <v>0</v>
      </c>
      <c r="X50" s="203" t="n">
        <v>0</v>
      </c>
      <c r="Y50" s="203" t="n">
        <f aca="false">Ф10!O49</f>
        <v>0</v>
      </c>
      <c r="Z50" s="203" t="n">
        <v>0</v>
      </c>
      <c r="AA50" s="203" t="n">
        <v>0</v>
      </c>
      <c r="AB50" s="203" t="n">
        <v>0</v>
      </c>
      <c r="AC50" s="203" t="n">
        <v>0</v>
      </c>
      <c r="AD50" s="203" t="n">
        <f aca="false">Ф10!H49</f>
        <v>0</v>
      </c>
      <c r="AE50" s="203" t="n">
        <f aca="false">AD50</f>
        <v>0</v>
      </c>
      <c r="AF50" s="203" t="n">
        <v>0</v>
      </c>
      <c r="AG50" s="203" t="n">
        <v>0</v>
      </c>
      <c r="AH50" s="203" t="n">
        <v>0</v>
      </c>
      <c r="AI50" s="203" t="n">
        <v>0</v>
      </c>
      <c r="AJ50" s="203" t="n">
        <f aca="false">Ф10!J49</f>
        <v>0</v>
      </c>
      <c r="AK50" s="203" t="n">
        <v>0</v>
      </c>
      <c r="AL50" s="203" t="n">
        <v>0</v>
      </c>
      <c r="AM50" s="203" t="n">
        <v>0</v>
      </c>
      <c r="AN50" s="203" t="n">
        <v>0</v>
      </c>
      <c r="AO50" s="203" t="n">
        <f aca="false">Ф10!L49</f>
        <v>0</v>
      </c>
      <c r="AP50" s="203" t="n">
        <v>0</v>
      </c>
      <c r="AQ50" s="203" t="n">
        <v>0</v>
      </c>
      <c r="AR50" s="203" t="n">
        <v>0</v>
      </c>
      <c r="AS50" s="203" t="n">
        <v>0</v>
      </c>
      <c r="AT50" s="203" t="n">
        <f aca="false">Ф10!N49</f>
        <v>0</v>
      </c>
      <c r="AU50" s="203" t="n">
        <v>0</v>
      </c>
      <c r="AV50" s="203" t="n">
        <v>0</v>
      </c>
      <c r="AW50" s="203" t="n">
        <v>0</v>
      </c>
      <c r="AX50" s="203" t="n">
        <v>0</v>
      </c>
      <c r="AY50" s="203" t="n">
        <f aca="false">SUM(AZ50:BC50)</f>
        <v>0</v>
      </c>
      <c r="AZ50" s="203" t="n">
        <v>0</v>
      </c>
      <c r="BA50" s="203" t="n">
        <v>0</v>
      </c>
      <c r="BB50" s="203" t="n">
        <v>0</v>
      </c>
      <c r="BC50" s="203" t="n">
        <v>0</v>
      </c>
    </row>
    <row r="51" customFormat="false" ht="51" hidden="false" customHeight="false" outlineLevel="0" collapsed="false">
      <c r="A51" s="200" t="s">
        <v>90</v>
      </c>
      <c r="B51" s="201" t="s">
        <v>91</v>
      </c>
      <c r="C51" s="202" t="s">
        <v>37</v>
      </c>
      <c r="D51" s="203" t="n">
        <f aca="false">Ф10!D50</f>
        <v>1.078</v>
      </c>
      <c r="E51" s="203" t="n">
        <f aca="false">D51</f>
        <v>1.078</v>
      </c>
      <c r="F51" s="203" t="n">
        <v>0</v>
      </c>
      <c r="G51" s="203" t="n">
        <v>0</v>
      </c>
      <c r="H51" s="203" t="n">
        <v>0</v>
      </c>
      <c r="I51" s="203" t="n">
        <v>0</v>
      </c>
      <c r="J51" s="203" t="n">
        <f aca="false">Ф10!I50</f>
        <v>0</v>
      </c>
      <c r="K51" s="203" t="n">
        <v>0</v>
      </c>
      <c r="L51" s="203" t="n">
        <v>0</v>
      </c>
      <c r="M51" s="203" t="n">
        <v>0</v>
      </c>
      <c r="N51" s="203" t="n">
        <v>0</v>
      </c>
      <c r="O51" s="203" t="n">
        <f aca="false">Ф10!K50</f>
        <v>0.928</v>
      </c>
      <c r="P51" s="203" t="n">
        <v>0</v>
      </c>
      <c r="Q51" s="203" t="n">
        <v>0</v>
      </c>
      <c r="R51" s="203" t="n">
        <v>0</v>
      </c>
      <c r="S51" s="203" t="n">
        <v>0</v>
      </c>
      <c r="T51" s="203" t="n">
        <f aca="false">Ф10!M50</f>
        <v>0.15</v>
      </c>
      <c r="U51" s="203" t="n">
        <v>0</v>
      </c>
      <c r="V51" s="203" t="n">
        <v>0</v>
      </c>
      <c r="W51" s="203" t="n">
        <v>0</v>
      </c>
      <c r="X51" s="203" t="n">
        <v>0</v>
      </c>
      <c r="Y51" s="203" t="n">
        <f aca="false">Ф10!O50</f>
        <v>0</v>
      </c>
      <c r="Z51" s="203" t="n">
        <v>0</v>
      </c>
      <c r="AA51" s="203" t="n">
        <v>0</v>
      </c>
      <c r="AB51" s="203" t="n">
        <v>0</v>
      </c>
      <c r="AC51" s="203" t="n">
        <v>0</v>
      </c>
      <c r="AD51" s="203" t="n">
        <f aca="false">Ф10!H50</f>
        <v>0.387</v>
      </c>
      <c r="AE51" s="203" t="n">
        <f aca="false">AD51</f>
        <v>0.387</v>
      </c>
      <c r="AF51" s="203" t="n">
        <v>0</v>
      </c>
      <c r="AG51" s="203" t="n">
        <v>0</v>
      </c>
      <c r="AH51" s="203" t="n">
        <v>0</v>
      </c>
      <c r="AI51" s="203" t="n">
        <v>0</v>
      </c>
      <c r="AJ51" s="203" t="n">
        <f aca="false">Ф10!J50</f>
        <v>0</v>
      </c>
      <c r="AK51" s="203" t="n">
        <v>0</v>
      </c>
      <c r="AL51" s="203" t="n">
        <v>0</v>
      </c>
      <c r="AM51" s="203" t="n">
        <v>0</v>
      </c>
      <c r="AN51" s="203" t="n">
        <v>0</v>
      </c>
      <c r="AO51" s="203" t="n">
        <f aca="false">Ф10!L50</f>
        <v>0.387</v>
      </c>
      <c r="AP51" s="203" t="n">
        <v>0</v>
      </c>
      <c r="AQ51" s="203" t="n">
        <v>0</v>
      </c>
      <c r="AR51" s="203" t="n">
        <v>0</v>
      </c>
      <c r="AS51" s="203" t="n">
        <v>0</v>
      </c>
      <c r="AT51" s="203" t="n">
        <f aca="false">Ф10!N50</f>
        <v>0</v>
      </c>
      <c r="AU51" s="203" t="n">
        <v>0</v>
      </c>
      <c r="AV51" s="203" t="n">
        <v>0</v>
      </c>
      <c r="AW51" s="203" t="n">
        <v>0</v>
      </c>
      <c r="AX51" s="203" t="n">
        <v>0</v>
      </c>
      <c r="AY51" s="203" t="n">
        <f aca="false">SUM(AZ51:BC51)</f>
        <v>0</v>
      </c>
      <c r="AZ51" s="203" t="n">
        <v>0</v>
      </c>
      <c r="BA51" s="203" t="n">
        <v>0</v>
      </c>
      <c r="BB51" s="203" t="n">
        <v>0</v>
      </c>
      <c r="BC51" s="203" t="n">
        <v>0</v>
      </c>
    </row>
    <row r="52" customFormat="false" ht="15.75" hidden="false" customHeight="false" outlineLevel="0" collapsed="false">
      <c r="A52" s="200" t="s">
        <v>90</v>
      </c>
      <c r="B52" s="206" t="s">
        <v>92</v>
      </c>
      <c r="C52" s="200" t="s">
        <v>93</v>
      </c>
      <c r="D52" s="203" t="n">
        <f aca="false">Ф10!D51</f>
        <v>0.545</v>
      </c>
      <c r="E52" s="203" t="n">
        <f aca="false">D52</f>
        <v>0.545</v>
      </c>
      <c r="F52" s="203" t="n">
        <v>0</v>
      </c>
      <c r="G52" s="203" t="n">
        <v>0</v>
      </c>
      <c r="H52" s="203" t="n">
        <f aca="false">E52</f>
        <v>0.545</v>
      </c>
      <c r="I52" s="203" t="n">
        <v>0</v>
      </c>
      <c r="J52" s="203" t="n">
        <f aca="false">Ф10!I51</f>
        <v>0</v>
      </c>
      <c r="K52" s="203" t="n">
        <v>0</v>
      </c>
      <c r="L52" s="203" t="n">
        <v>0</v>
      </c>
      <c r="M52" s="203" t="n">
        <v>0</v>
      </c>
      <c r="N52" s="203" t="n">
        <v>0</v>
      </c>
      <c r="O52" s="203" t="n">
        <f aca="false">Ф10!K51</f>
        <v>0.545</v>
      </c>
      <c r="P52" s="203" t="n">
        <v>0</v>
      </c>
      <c r="Q52" s="203" t="n">
        <v>0</v>
      </c>
      <c r="R52" s="203" t="n">
        <f aca="false">O52</f>
        <v>0.545</v>
      </c>
      <c r="S52" s="203" t="n">
        <v>0</v>
      </c>
      <c r="T52" s="203" t="n">
        <f aca="false">Ф10!M51</f>
        <v>0</v>
      </c>
      <c r="U52" s="203" t="n">
        <v>0</v>
      </c>
      <c r="V52" s="203" t="n">
        <v>0</v>
      </c>
      <c r="W52" s="203" t="n">
        <v>0</v>
      </c>
      <c r="X52" s="203" t="n">
        <v>0</v>
      </c>
      <c r="Y52" s="203" t="n">
        <f aca="false">Ф10!O51</f>
        <v>0</v>
      </c>
      <c r="Z52" s="203" t="n">
        <v>0</v>
      </c>
      <c r="AA52" s="203" t="n">
        <v>0</v>
      </c>
      <c r="AB52" s="203" t="n">
        <v>0</v>
      </c>
      <c r="AC52" s="203" t="n">
        <v>0</v>
      </c>
      <c r="AD52" s="203" t="n">
        <f aca="false">Ф10!H51</f>
        <v>0.305</v>
      </c>
      <c r="AE52" s="203" t="n">
        <f aca="false">AD52</f>
        <v>0.305</v>
      </c>
      <c r="AF52" s="203" t="n">
        <v>0</v>
      </c>
      <c r="AG52" s="203" t="n">
        <v>0</v>
      </c>
      <c r="AH52" s="203" t="n">
        <f aca="false">AE52</f>
        <v>0.305</v>
      </c>
      <c r="AI52" s="203" t="n">
        <v>0</v>
      </c>
      <c r="AJ52" s="203" t="n">
        <f aca="false">Ф10!J51</f>
        <v>0</v>
      </c>
      <c r="AK52" s="203" t="n">
        <v>0</v>
      </c>
      <c r="AL52" s="203" t="n">
        <v>0</v>
      </c>
      <c r="AM52" s="203" t="n">
        <v>0</v>
      </c>
      <c r="AN52" s="203" t="n">
        <v>0</v>
      </c>
      <c r="AO52" s="203" t="n">
        <f aca="false">Ф10!L51</f>
        <v>0.305</v>
      </c>
      <c r="AP52" s="203" t="n">
        <v>0</v>
      </c>
      <c r="AQ52" s="203" t="n">
        <v>0</v>
      </c>
      <c r="AR52" s="203" t="n">
        <f aca="false">AO52</f>
        <v>0.305</v>
      </c>
      <c r="AS52" s="203" t="n">
        <v>0</v>
      </c>
      <c r="AT52" s="203" t="n">
        <f aca="false">Ф10!N51</f>
        <v>0</v>
      </c>
      <c r="AU52" s="203" t="n">
        <v>0</v>
      </c>
      <c r="AV52" s="203" t="n">
        <v>0</v>
      </c>
      <c r="AW52" s="203" t="n">
        <v>0</v>
      </c>
      <c r="AX52" s="203" t="n">
        <v>0</v>
      </c>
      <c r="AY52" s="203" t="n">
        <f aca="false">SUM(AZ52:BC52)</f>
        <v>0</v>
      </c>
      <c r="AZ52" s="203" t="n">
        <v>0</v>
      </c>
      <c r="BA52" s="203" t="n">
        <v>0</v>
      </c>
      <c r="BB52" s="203" t="n">
        <v>0</v>
      </c>
      <c r="BC52" s="203" t="n">
        <v>0</v>
      </c>
    </row>
    <row r="53" customFormat="false" ht="15.75" hidden="false" customHeight="false" outlineLevel="0" collapsed="false">
      <c r="A53" s="200" t="s">
        <v>90</v>
      </c>
      <c r="B53" s="207" t="s">
        <v>94</v>
      </c>
      <c r="C53" s="200" t="s">
        <v>95</v>
      </c>
      <c r="D53" s="203" t="n">
        <f aca="false">Ф10!D52</f>
        <v>0.383</v>
      </c>
      <c r="E53" s="203" t="n">
        <f aca="false">D53</f>
        <v>0.383</v>
      </c>
      <c r="F53" s="203" t="n">
        <v>0</v>
      </c>
      <c r="G53" s="203" t="n">
        <v>0</v>
      </c>
      <c r="H53" s="203" t="n">
        <f aca="false">E53</f>
        <v>0.383</v>
      </c>
      <c r="I53" s="203" t="n">
        <v>0</v>
      </c>
      <c r="J53" s="203" t="n">
        <f aca="false">Ф10!I52</f>
        <v>0</v>
      </c>
      <c r="K53" s="203" t="n">
        <v>0</v>
      </c>
      <c r="L53" s="203" t="n">
        <v>0</v>
      </c>
      <c r="M53" s="203" t="n">
        <v>0</v>
      </c>
      <c r="N53" s="203" t="n">
        <v>0</v>
      </c>
      <c r="O53" s="203" t="n">
        <f aca="false">Ф10!K52</f>
        <v>0.383</v>
      </c>
      <c r="P53" s="203" t="n">
        <v>0</v>
      </c>
      <c r="Q53" s="203" t="n">
        <v>0</v>
      </c>
      <c r="R53" s="203" t="n">
        <f aca="false">O53</f>
        <v>0.383</v>
      </c>
      <c r="S53" s="203" t="n">
        <v>0</v>
      </c>
      <c r="T53" s="203" t="n">
        <f aca="false">Ф10!M52</f>
        <v>0</v>
      </c>
      <c r="U53" s="203" t="n">
        <v>0</v>
      </c>
      <c r="V53" s="203" t="n">
        <v>0</v>
      </c>
      <c r="W53" s="203" t="n">
        <v>0</v>
      </c>
      <c r="X53" s="203" t="n">
        <v>0</v>
      </c>
      <c r="Y53" s="203" t="n">
        <f aca="false">Ф10!O52</f>
        <v>0</v>
      </c>
      <c r="Z53" s="203" t="n">
        <v>0</v>
      </c>
      <c r="AA53" s="203" t="n">
        <v>0</v>
      </c>
      <c r="AB53" s="203" t="n">
        <v>0</v>
      </c>
      <c r="AC53" s="203" t="n">
        <v>0</v>
      </c>
      <c r="AD53" s="203" t="n">
        <f aca="false">Ф10!H52</f>
        <v>0.082</v>
      </c>
      <c r="AE53" s="203" t="n">
        <f aca="false">AD53</f>
        <v>0.082</v>
      </c>
      <c r="AF53" s="203" t="n">
        <v>0</v>
      </c>
      <c r="AG53" s="203" t="n">
        <v>0</v>
      </c>
      <c r="AH53" s="203" t="n">
        <f aca="false">AE53</f>
        <v>0.082</v>
      </c>
      <c r="AI53" s="203" t="n">
        <v>0</v>
      </c>
      <c r="AJ53" s="203" t="n">
        <f aca="false">Ф10!J52</f>
        <v>0</v>
      </c>
      <c r="AK53" s="203" t="n">
        <v>0</v>
      </c>
      <c r="AL53" s="203" t="n">
        <v>0</v>
      </c>
      <c r="AM53" s="203" t="n">
        <v>0</v>
      </c>
      <c r="AN53" s="203" t="n">
        <v>0</v>
      </c>
      <c r="AO53" s="203" t="n">
        <f aca="false">Ф10!L52</f>
        <v>0.082</v>
      </c>
      <c r="AP53" s="203" t="n">
        <v>0</v>
      </c>
      <c r="AQ53" s="203" t="n">
        <v>0</v>
      </c>
      <c r="AR53" s="203" t="n">
        <f aca="false">AO53</f>
        <v>0.082</v>
      </c>
      <c r="AS53" s="203" t="n">
        <v>0</v>
      </c>
      <c r="AT53" s="203" t="n">
        <f aca="false">Ф10!N52</f>
        <v>0</v>
      </c>
      <c r="AU53" s="203" t="n">
        <v>0</v>
      </c>
      <c r="AV53" s="203" t="n">
        <v>0</v>
      </c>
      <c r="AW53" s="203" t="n">
        <v>0</v>
      </c>
      <c r="AX53" s="203" t="n">
        <v>0</v>
      </c>
      <c r="AY53" s="203" t="n">
        <f aca="false">SUM(AZ53:BC53)</f>
        <v>0</v>
      </c>
      <c r="AZ53" s="203" t="n">
        <v>0</v>
      </c>
      <c r="BA53" s="203" t="n">
        <v>0</v>
      </c>
      <c r="BB53" s="203" t="n">
        <v>0</v>
      </c>
      <c r="BC53" s="203" t="n">
        <v>0</v>
      </c>
    </row>
    <row r="54" customFormat="false" ht="15.75" hidden="false" customHeight="false" outlineLevel="0" collapsed="false">
      <c r="A54" s="200" t="s">
        <v>90</v>
      </c>
      <c r="B54" s="207" t="s">
        <v>96</v>
      </c>
      <c r="C54" s="200" t="s">
        <v>97</v>
      </c>
      <c r="D54" s="203" t="n">
        <f aca="false">Ф10!D53</f>
        <v>0.15</v>
      </c>
      <c r="E54" s="203" t="n">
        <f aca="false">D54</f>
        <v>0.15</v>
      </c>
      <c r="F54" s="203" t="n">
        <v>0</v>
      </c>
      <c r="G54" s="203" t="n">
        <v>0</v>
      </c>
      <c r="H54" s="203" t="n">
        <f aca="false">E54</f>
        <v>0.15</v>
      </c>
      <c r="I54" s="203" t="n">
        <v>0</v>
      </c>
      <c r="J54" s="203" t="n">
        <f aca="false">Ф10!I53</f>
        <v>0</v>
      </c>
      <c r="K54" s="203" t="n">
        <v>0</v>
      </c>
      <c r="L54" s="203" t="n">
        <v>0</v>
      </c>
      <c r="M54" s="203" t="n">
        <v>0</v>
      </c>
      <c r="N54" s="203" t="n">
        <v>0</v>
      </c>
      <c r="O54" s="203" t="n">
        <f aca="false">Ф10!K53</f>
        <v>0</v>
      </c>
      <c r="P54" s="203" t="n">
        <v>0</v>
      </c>
      <c r="Q54" s="203" t="n">
        <v>0</v>
      </c>
      <c r="R54" s="203" t="n">
        <f aca="false">O54</f>
        <v>0</v>
      </c>
      <c r="S54" s="203" t="n">
        <v>0</v>
      </c>
      <c r="T54" s="203" t="n">
        <f aca="false">Ф10!M53</f>
        <v>0.15</v>
      </c>
      <c r="U54" s="203" t="n">
        <v>0</v>
      </c>
      <c r="V54" s="203" t="n">
        <v>0</v>
      </c>
      <c r="W54" s="203" t="n">
        <f aca="false">T54</f>
        <v>0.15</v>
      </c>
      <c r="X54" s="203" t="n">
        <v>0</v>
      </c>
      <c r="Y54" s="203" t="n">
        <f aca="false">Ф10!O53</f>
        <v>0</v>
      </c>
      <c r="Z54" s="203" t="n">
        <v>0</v>
      </c>
      <c r="AA54" s="203" t="n">
        <v>0</v>
      </c>
      <c r="AB54" s="203" t="n">
        <v>0</v>
      </c>
      <c r="AC54" s="203" t="n">
        <v>0</v>
      </c>
      <c r="AD54" s="203" t="n">
        <f aca="false">Ф10!H53</f>
        <v>0</v>
      </c>
      <c r="AE54" s="203" t="n">
        <f aca="false">AD54</f>
        <v>0</v>
      </c>
      <c r="AF54" s="203" t="n">
        <v>0</v>
      </c>
      <c r="AG54" s="203" t="n">
        <v>0</v>
      </c>
      <c r="AH54" s="203" t="n">
        <v>0</v>
      </c>
      <c r="AI54" s="203" t="n">
        <v>0</v>
      </c>
      <c r="AJ54" s="203" t="n">
        <f aca="false">Ф10!J53</f>
        <v>0</v>
      </c>
      <c r="AK54" s="203" t="n">
        <v>0</v>
      </c>
      <c r="AL54" s="203" t="n">
        <v>0</v>
      </c>
      <c r="AM54" s="203" t="n">
        <v>0</v>
      </c>
      <c r="AN54" s="203" t="n">
        <v>0</v>
      </c>
      <c r="AO54" s="203" t="n">
        <f aca="false">Ф10!L53</f>
        <v>0</v>
      </c>
      <c r="AP54" s="203" t="n">
        <v>0</v>
      </c>
      <c r="AQ54" s="203" t="n">
        <v>0</v>
      </c>
      <c r="AR54" s="203" t="n">
        <v>0</v>
      </c>
      <c r="AS54" s="203" t="n">
        <v>0</v>
      </c>
      <c r="AT54" s="203" t="n">
        <f aca="false">Ф10!N53</f>
        <v>0</v>
      </c>
      <c r="AU54" s="203" t="n">
        <v>0</v>
      </c>
      <c r="AV54" s="203" t="n">
        <v>0</v>
      </c>
      <c r="AW54" s="203" t="n">
        <v>0</v>
      </c>
      <c r="AX54" s="203" t="n">
        <v>0</v>
      </c>
      <c r="AY54" s="203" t="n">
        <f aca="false">SUM(AZ54:BC54)</f>
        <v>0</v>
      </c>
      <c r="AZ54" s="203" t="n">
        <v>0</v>
      </c>
      <c r="BA54" s="203" t="n">
        <v>0</v>
      </c>
      <c r="BB54" s="203" t="n">
        <v>0</v>
      </c>
      <c r="BC54" s="203" t="n">
        <v>0</v>
      </c>
    </row>
    <row r="55" customFormat="false" ht="38.25" hidden="false" customHeight="false" outlineLevel="0" collapsed="false">
      <c r="A55" s="200" t="s">
        <v>98</v>
      </c>
      <c r="B55" s="201" t="s">
        <v>99</v>
      </c>
      <c r="C55" s="202" t="s">
        <v>37</v>
      </c>
      <c r="D55" s="203" t="n">
        <f aca="false">Ф10!D54</f>
        <v>6.243</v>
      </c>
      <c r="E55" s="203" t="n">
        <f aca="false">D55</f>
        <v>6.243</v>
      </c>
      <c r="F55" s="203" t="n">
        <v>0</v>
      </c>
      <c r="G55" s="203" t="n">
        <v>0</v>
      </c>
      <c r="H55" s="203" t="n">
        <v>0</v>
      </c>
      <c r="I55" s="203" t="n">
        <v>0</v>
      </c>
      <c r="J55" s="203" t="n">
        <f aca="false">Ф10!I54</f>
        <v>0</v>
      </c>
      <c r="K55" s="203" t="n">
        <v>0</v>
      </c>
      <c r="L55" s="203" t="n">
        <v>0</v>
      </c>
      <c r="M55" s="203" t="n">
        <v>0</v>
      </c>
      <c r="N55" s="203" t="n">
        <v>0</v>
      </c>
      <c r="O55" s="203" t="n">
        <f aca="false">Ф10!K54</f>
        <v>2.085</v>
      </c>
      <c r="P55" s="203" t="n">
        <v>0</v>
      </c>
      <c r="Q55" s="203" t="n">
        <v>0</v>
      </c>
      <c r="R55" s="203" t="n">
        <v>0</v>
      </c>
      <c r="S55" s="203" t="n">
        <v>0</v>
      </c>
      <c r="T55" s="203" t="n">
        <f aca="false">Ф10!M54</f>
        <v>4.158</v>
      </c>
      <c r="U55" s="203" t="n">
        <v>0</v>
      </c>
      <c r="V55" s="203" t="n">
        <v>0</v>
      </c>
      <c r="W55" s="203" t="n">
        <v>0</v>
      </c>
      <c r="X55" s="203" t="n">
        <v>0</v>
      </c>
      <c r="Y55" s="203" t="n">
        <f aca="false">Ф10!O54</f>
        <v>0</v>
      </c>
      <c r="Z55" s="203" t="n">
        <v>0</v>
      </c>
      <c r="AA55" s="203" t="n">
        <v>0</v>
      </c>
      <c r="AB55" s="203" t="n">
        <v>0</v>
      </c>
      <c r="AC55" s="203" t="n">
        <v>0</v>
      </c>
      <c r="AD55" s="203" t="n">
        <f aca="false">Ф10!H54</f>
        <v>3.897</v>
      </c>
      <c r="AE55" s="203" t="n">
        <f aca="false">AD55</f>
        <v>3.897</v>
      </c>
      <c r="AF55" s="203" t="n">
        <v>0</v>
      </c>
      <c r="AG55" s="203" t="n">
        <v>0</v>
      </c>
      <c r="AH55" s="203" t="n">
        <v>0</v>
      </c>
      <c r="AI55" s="203" t="n">
        <v>0</v>
      </c>
      <c r="AJ55" s="203" t="n">
        <f aca="false">Ф10!J54</f>
        <v>0</v>
      </c>
      <c r="AK55" s="203" t="n">
        <v>0</v>
      </c>
      <c r="AL55" s="203" t="n">
        <v>0</v>
      </c>
      <c r="AM55" s="203" t="n">
        <v>0</v>
      </c>
      <c r="AN55" s="203" t="n">
        <v>0</v>
      </c>
      <c r="AO55" s="203" t="n">
        <f aca="false">Ф10!L54</f>
        <v>2.115</v>
      </c>
      <c r="AP55" s="203" t="n">
        <v>0</v>
      </c>
      <c r="AQ55" s="203" t="n">
        <v>0</v>
      </c>
      <c r="AR55" s="203" t="n">
        <v>0</v>
      </c>
      <c r="AS55" s="203" t="n">
        <v>0</v>
      </c>
      <c r="AT55" s="203" t="n">
        <f aca="false">Ф10!N54</f>
        <v>1.782</v>
      </c>
      <c r="AU55" s="203" t="n">
        <v>0</v>
      </c>
      <c r="AV55" s="203" t="n">
        <v>0</v>
      </c>
      <c r="AW55" s="203" t="n">
        <v>0</v>
      </c>
      <c r="AX55" s="203" t="n">
        <v>0</v>
      </c>
      <c r="AY55" s="203" t="n">
        <f aca="false">SUM(AZ55:BC55)</f>
        <v>0</v>
      </c>
      <c r="AZ55" s="203" t="n">
        <v>0</v>
      </c>
      <c r="BA55" s="203" t="n">
        <v>0</v>
      </c>
      <c r="BB55" s="203" t="n">
        <v>0</v>
      </c>
      <c r="BC55" s="203" t="n">
        <v>0</v>
      </c>
    </row>
    <row r="56" customFormat="false" ht="25.5" hidden="false" customHeight="false" outlineLevel="0" collapsed="false">
      <c r="A56" s="200" t="s">
        <v>100</v>
      </c>
      <c r="B56" s="201" t="s">
        <v>101</v>
      </c>
      <c r="C56" s="202" t="s">
        <v>37</v>
      </c>
      <c r="D56" s="203" t="n">
        <f aca="false">Ф10!D55</f>
        <v>6.243</v>
      </c>
      <c r="E56" s="203" t="n">
        <f aca="false">D56</f>
        <v>6.243</v>
      </c>
      <c r="F56" s="203" t="n">
        <v>0</v>
      </c>
      <c r="G56" s="203" t="n">
        <v>0</v>
      </c>
      <c r="H56" s="203" t="n">
        <v>0</v>
      </c>
      <c r="I56" s="203" t="n">
        <v>0</v>
      </c>
      <c r="J56" s="203" t="n">
        <f aca="false">Ф10!I55</f>
        <v>0</v>
      </c>
      <c r="K56" s="203" t="n">
        <v>0</v>
      </c>
      <c r="L56" s="203" t="n">
        <v>0</v>
      </c>
      <c r="M56" s="203" t="n">
        <v>0</v>
      </c>
      <c r="N56" s="203" t="n">
        <v>0</v>
      </c>
      <c r="O56" s="203" t="n">
        <v>0</v>
      </c>
      <c r="P56" s="203" t="n">
        <v>0</v>
      </c>
      <c r="Q56" s="203" t="n">
        <v>0</v>
      </c>
      <c r="R56" s="203" t="n">
        <v>0</v>
      </c>
      <c r="S56" s="203" t="n">
        <v>0</v>
      </c>
      <c r="T56" s="203" t="n">
        <f aca="false">Ф10!M55</f>
        <v>4.158</v>
      </c>
      <c r="U56" s="203" t="n">
        <v>0</v>
      </c>
      <c r="V56" s="203" t="n">
        <v>0</v>
      </c>
      <c r="W56" s="203" t="n">
        <v>0</v>
      </c>
      <c r="X56" s="203" t="n">
        <v>0</v>
      </c>
      <c r="Y56" s="203" t="n">
        <f aca="false">Ф10!O55</f>
        <v>0</v>
      </c>
      <c r="Z56" s="203" t="n">
        <v>0</v>
      </c>
      <c r="AA56" s="203" t="n">
        <v>0</v>
      </c>
      <c r="AB56" s="203" t="n">
        <v>0</v>
      </c>
      <c r="AC56" s="203" t="n">
        <v>0</v>
      </c>
      <c r="AD56" s="203" t="n">
        <f aca="false">Ф10!H55</f>
        <v>3.897</v>
      </c>
      <c r="AE56" s="203" t="n">
        <f aca="false">AD56</f>
        <v>3.897</v>
      </c>
      <c r="AF56" s="203" t="n">
        <v>0</v>
      </c>
      <c r="AG56" s="203" t="n">
        <v>0</v>
      </c>
      <c r="AH56" s="203" t="n">
        <v>0</v>
      </c>
      <c r="AI56" s="203" t="n">
        <v>0</v>
      </c>
      <c r="AJ56" s="203" t="n">
        <f aca="false">Ф10!J55</f>
        <v>0</v>
      </c>
      <c r="AK56" s="203" t="n">
        <v>0</v>
      </c>
      <c r="AL56" s="203" t="n">
        <v>0</v>
      </c>
      <c r="AM56" s="203" t="n">
        <v>0</v>
      </c>
      <c r="AN56" s="203" t="n">
        <v>0</v>
      </c>
      <c r="AO56" s="203" t="n">
        <f aca="false">Ф10!L55</f>
        <v>2.115</v>
      </c>
      <c r="AP56" s="203" t="n">
        <v>0</v>
      </c>
      <c r="AQ56" s="203" t="n">
        <v>0</v>
      </c>
      <c r="AR56" s="203" t="n">
        <v>0</v>
      </c>
      <c r="AS56" s="203" t="n">
        <v>0</v>
      </c>
      <c r="AT56" s="203" t="n">
        <f aca="false">Ф10!N55</f>
        <v>1.782</v>
      </c>
      <c r="AU56" s="203" t="n">
        <v>0</v>
      </c>
      <c r="AV56" s="203" t="n">
        <v>0</v>
      </c>
      <c r="AW56" s="203" t="n">
        <v>0</v>
      </c>
      <c r="AX56" s="203" t="n">
        <v>0</v>
      </c>
      <c r="AY56" s="203" t="n">
        <f aca="false">SUM(AZ56:BC56)</f>
        <v>0</v>
      </c>
      <c r="AZ56" s="203" t="n">
        <v>0</v>
      </c>
      <c r="BA56" s="203" t="n">
        <v>0</v>
      </c>
      <c r="BB56" s="203" t="n">
        <v>0</v>
      </c>
      <c r="BC56" s="203" t="n">
        <v>0</v>
      </c>
    </row>
    <row r="57" customFormat="false" ht="15.75" hidden="false" customHeight="false" outlineLevel="0" collapsed="false">
      <c r="A57" s="200" t="s">
        <v>100</v>
      </c>
      <c r="B57" s="208" t="s">
        <v>102</v>
      </c>
      <c r="C57" s="200" t="s">
        <v>103</v>
      </c>
      <c r="D57" s="203" t="n">
        <f aca="false">Ф10!D56</f>
        <v>2.381</v>
      </c>
      <c r="E57" s="203" t="n">
        <f aca="false">D57</f>
        <v>2.381</v>
      </c>
      <c r="F57" s="203" t="n">
        <v>0</v>
      </c>
      <c r="G57" s="203" t="n">
        <f aca="false">E57</f>
        <v>2.381</v>
      </c>
      <c r="H57" s="203" t="n">
        <v>0</v>
      </c>
      <c r="I57" s="203" t="n">
        <v>0</v>
      </c>
      <c r="J57" s="203" t="n">
        <f aca="false">Ф10!I56</f>
        <v>0</v>
      </c>
      <c r="K57" s="203" t="n">
        <v>0</v>
      </c>
      <c r="L57" s="203" t="n">
        <v>0</v>
      </c>
      <c r="M57" s="203" t="n">
        <v>0</v>
      </c>
      <c r="N57" s="203" t="n">
        <v>0</v>
      </c>
      <c r="O57" s="203" t="n">
        <f aca="false">Ф10!K56</f>
        <v>0</v>
      </c>
      <c r="P57" s="203" t="n">
        <v>0</v>
      </c>
      <c r="Q57" s="203" t="n">
        <v>0</v>
      </c>
      <c r="R57" s="203" t="n">
        <v>0</v>
      </c>
      <c r="S57" s="203" t="n">
        <v>0</v>
      </c>
      <c r="T57" s="203" t="n">
        <f aca="false">Ф10!M56</f>
        <v>2.381</v>
      </c>
      <c r="U57" s="203" t="n">
        <v>0</v>
      </c>
      <c r="V57" s="203" t="n">
        <f aca="false">T57</f>
        <v>2.381</v>
      </c>
      <c r="W57" s="203" t="n">
        <v>0</v>
      </c>
      <c r="X57" s="203" t="n">
        <v>0</v>
      </c>
      <c r="Y57" s="203" t="n">
        <f aca="false">Ф10!O56</f>
        <v>0</v>
      </c>
      <c r="Z57" s="203" t="n">
        <v>0</v>
      </c>
      <c r="AA57" s="203" t="n">
        <v>0</v>
      </c>
      <c r="AB57" s="203" t="n">
        <v>0</v>
      </c>
      <c r="AC57" s="203" t="n">
        <v>0</v>
      </c>
      <c r="AD57" s="203" t="n">
        <f aca="false">Ф10!H56</f>
        <v>1.782</v>
      </c>
      <c r="AE57" s="203" t="n">
        <f aca="false">AD57</f>
        <v>1.782</v>
      </c>
      <c r="AF57" s="203" t="n">
        <v>0</v>
      </c>
      <c r="AG57" s="203" t="n">
        <f aca="false">AE57</f>
        <v>1.782</v>
      </c>
      <c r="AH57" s="203" t="n">
        <v>0</v>
      </c>
      <c r="AI57" s="203" t="n">
        <v>0</v>
      </c>
      <c r="AJ57" s="203" t="n">
        <f aca="false">Ф10!J56</f>
        <v>0</v>
      </c>
      <c r="AK57" s="203" t="n">
        <v>0</v>
      </c>
      <c r="AL57" s="203" t="n">
        <v>0</v>
      </c>
      <c r="AM57" s="203" t="n">
        <v>0</v>
      </c>
      <c r="AN57" s="203" t="n">
        <v>0</v>
      </c>
      <c r="AO57" s="203" t="n">
        <f aca="false">Ф10!L56</f>
        <v>0</v>
      </c>
      <c r="AP57" s="203" t="n">
        <v>0</v>
      </c>
      <c r="AQ57" s="203" t="n">
        <v>0</v>
      </c>
      <c r="AR57" s="203" t="n">
        <v>0</v>
      </c>
      <c r="AS57" s="203" t="n">
        <v>0</v>
      </c>
      <c r="AT57" s="203" t="n">
        <f aca="false">Ф10!N56</f>
        <v>1.782</v>
      </c>
      <c r="AU57" s="203" t="n">
        <v>0</v>
      </c>
      <c r="AV57" s="203" t="n">
        <f aca="false">AT57</f>
        <v>1.782</v>
      </c>
      <c r="AW57" s="203" t="n">
        <v>0</v>
      </c>
      <c r="AX57" s="203" t="n">
        <v>0</v>
      </c>
      <c r="AY57" s="203" t="n">
        <f aca="false">SUM(AZ57:BC57)</f>
        <v>0</v>
      </c>
      <c r="AZ57" s="203" t="n">
        <v>0</v>
      </c>
      <c r="BA57" s="203" t="n">
        <v>0</v>
      </c>
      <c r="BB57" s="203" t="n">
        <v>0</v>
      </c>
      <c r="BC57" s="203" t="n">
        <v>0</v>
      </c>
    </row>
    <row r="58" customFormat="false" ht="15.75" hidden="false" customHeight="false" outlineLevel="0" collapsed="false">
      <c r="A58" s="200" t="s">
        <v>100</v>
      </c>
      <c r="B58" s="208" t="s">
        <v>104</v>
      </c>
      <c r="C58" s="200" t="s">
        <v>105</v>
      </c>
      <c r="D58" s="203" t="n">
        <f aca="false">Ф10!D57</f>
        <v>2.085</v>
      </c>
      <c r="E58" s="203" t="n">
        <f aca="false">D58</f>
        <v>2.085</v>
      </c>
      <c r="F58" s="203" t="n">
        <v>0</v>
      </c>
      <c r="G58" s="203" t="n">
        <f aca="false">E58</f>
        <v>2.085</v>
      </c>
      <c r="H58" s="203" t="n">
        <v>0</v>
      </c>
      <c r="I58" s="203" t="n">
        <v>0</v>
      </c>
      <c r="J58" s="203" t="n">
        <f aca="false">Ф10!I57</f>
        <v>0</v>
      </c>
      <c r="K58" s="203" t="n">
        <v>0</v>
      </c>
      <c r="L58" s="203" t="n">
        <v>0</v>
      </c>
      <c r="M58" s="203" t="n">
        <v>0</v>
      </c>
      <c r="N58" s="203" t="n">
        <v>0</v>
      </c>
      <c r="O58" s="203" t="n">
        <f aca="false">Ф10!K57</f>
        <v>2.085</v>
      </c>
      <c r="P58" s="203" t="n">
        <v>0</v>
      </c>
      <c r="Q58" s="203" t="n">
        <f aca="false">O58</f>
        <v>2.085</v>
      </c>
      <c r="R58" s="203" t="n">
        <v>0</v>
      </c>
      <c r="S58" s="203" t="n">
        <v>0</v>
      </c>
      <c r="T58" s="203" t="n">
        <f aca="false">Ф10!M57</f>
        <v>0</v>
      </c>
      <c r="U58" s="203" t="n">
        <v>0</v>
      </c>
      <c r="V58" s="203" t="n">
        <v>0</v>
      </c>
      <c r="W58" s="203" t="n">
        <v>0</v>
      </c>
      <c r="X58" s="203" t="n">
        <v>0</v>
      </c>
      <c r="Y58" s="203" t="n">
        <f aca="false">Ф10!O57</f>
        <v>0</v>
      </c>
      <c r="Z58" s="203" t="n">
        <v>0</v>
      </c>
      <c r="AA58" s="203" t="n">
        <v>0</v>
      </c>
      <c r="AB58" s="203" t="n">
        <v>0</v>
      </c>
      <c r="AC58" s="203" t="n">
        <v>0</v>
      </c>
      <c r="AD58" s="203" t="n">
        <f aca="false">Ф10!H57</f>
        <v>2.115</v>
      </c>
      <c r="AE58" s="203" t="n">
        <f aca="false">AD58</f>
        <v>2.115</v>
      </c>
      <c r="AF58" s="203" t="n">
        <v>0</v>
      </c>
      <c r="AG58" s="203" t="n">
        <f aca="false">AE58</f>
        <v>2.115</v>
      </c>
      <c r="AH58" s="203" t="n">
        <v>0</v>
      </c>
      <c r="AI58" s="203" t="n">
        <v>0</v>
      </c>
      <c r="AJ58" s="203" t="n">
        <f aca="false">Ф10!J57</f>
        <v>0</v>
      </c>
      <c r="AK58" s="203" t="n">
        <v>0</v>
      </c>
      <c r="AL58" s="203" t="n">
        <v>0</v>
      </c>
      <c r="AM58" s="203" t="n">
        <v>0</v>
      </c>
      <c r="AN58" s="203" t="n">
        <v>0</v>
      </c>
      <c r="AO58" s="203" t="n">
        <f aca="false">Ф10!L57</f>
        <v>2.115</v>
      </c>
      <c r="AP58" s="203" t="n">
        <v>0</v>
      </c>
      <c r="AQ58" s="203" t="n">
        <f aca="false">AO58</f>
        <v>2.115</v>
      </c>
      <c r="AR58" s="203" t="n">
        <v>0</v>
      </c>
      <c r="AS58" s="203" t="n">
        <v>0</v>
      </c>
      <c r="AT58" s="203" t="n">
        <f aca="false">Ф10!N57</f>
        <v>0</v>
      </c>
      <c r="AU58" s="203" t="n">
        <v>0</v>
      </c>
      <c r="AV58" s="203" t="n">
        <v>0</v>
      </c>
      <c r="AW58" s="203" t="n">
        <v>0</v>
      </c>
      <c r="AX58" s="203" t="n">
        <v>0</v>
      </c>
      <c r="AY58" s="203" t="n">
        <f aca="false">SUM(AZ58:BC58)</f>
        <v>0</v>
      </c>
      <c r="AZ58" s="203" t="n">
        <v>0</v>
      </c>
      <c r="BA58" s="203" t="n">
        <v>0</v>
      </c>
      <c r="BB58" s="203" t="n">
        <v>0</v>
      </c>
      <c r="BC58" s="203" t="n">
        <v>0</v>
      </c>
    </row>
    <row r="59" customFormat="false" ht="15.75" hidden="false" customHeight="false" outlineLevel="0" collapsed="false">
      <c r="A59" s="200" t="s">
        <v>100</v>
      </c>
      <c r="B59" s="208" t="s">
        <v>106</v>
      </c>
      <c r="C59" s="200" t="s">
        <v>107</v>
      </c>
      <c r="D59" s="203" t="n">
        <f aca="false">Ф10!D58</f>
        <v>1.777</v>
      </c>
      <c r="E59" s="203" t="n">
        <f aca="false">D59</f>
        <v>1.777</v>
      </c>
      <c r="F59" s="203" t="n">
        <v>0</v>
      </c>
      <c r="G59" s="203" t="n">
        <f aca="false">E59</f>
        <v>1.777</v>
      </c>
      <c r="H59" s="203" t="n">
        <v>0</v>
      </c>
      <c r="I59" s="203" t="n">
        <v>0</v>
      </c>
      <c r="J59" s="203" t="n">
        <f aca="false">Ф10!I58</f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3" t="n">
        <f aca="false">Ф10!K58</f>
        <v>0</v>
      </c>
      <c r="P59" s="203" t="n">
        <v>0</v>
      </c>
      <c r="Q59" s="203" t="n">
        <v>0</v>
      </c>
      <c r="R59" s="203" t="n">
        <v>0</v>
      </c>
      <c r="S59" s="203" t="n">
        <v>0</v>
      </c>
      <c r="T59" s="203" t="n">
        <f aca="false">Ф10!M58</f>
        <v>1.777</v>
      </c>
      <c r="U59" s="203" t="n">
        <v>0</v>
      </c>
      <c r="V59" s="203" t="n">
        <f aca="false">T59</f>
        <v>1.777</v>
      </c>
      <c r="W59" s="203" t="n">
        <v>0</v>
      </c>
      <c r="X59" s="203" t="n">
        <v>0</v>
      </c>
      <c r="Y59" s="203" t="n">
        <f aca="false">Ф10!O58</f>
        <v>0</v>
      </c>
      <c r="Z59" s="203" t="n">
        <v>0</v>
      </c>
      <c r="AA59" s="203" t="n">
        <v>0</v>
      </c>
      <c r="AB59" s="203" t="n">
        <v>0</v>
      </c>
      <c r="AC59" s="203" t="n">
        <v>0</v>
      </c>
      <c r="AD59" s="203" t="n">
        <f aca="false">Ф10!H58</f>
        <v>0</v>
      </c>
      <c r="AE59" s="203" t="n">
        <f aca="false">AD59</f>
        <v>0</v>
      </c>
      <c r="AF59" s="203" t="n">
        <v>0</v>
      </c>
      <c r="AG59" s="203" t="n">
        <v>0</v>
      </c>
      <c r="AH59" s="203" t="n">
        <v>0</v>
      </c>
      <c r="AI59" s="203" t="n">
        <v>0</v>
      </c>
      <c r="AJ59" s="203" t="n">
        <f aca="false">Ф10!J58</f>
        <v>0</v>
      </c>
      <c r="AK59" s="203" t="n">
        <v>0</v>
      </c>
      <c r="AL59" s="203" t="n">
        <v>0</v>
      </c>
      <c r="AM59" s="203" t="n">
        <v>0</v>
      </c>
      <c r="AN59" s="203" t="n">
        <v>0</v>
      </c>
      <c r="AO59" s="203" t="n">
        <f aca="false">Ф10!L58</f>
        <v>0</v>
      </c>
      <c r="AP59" s="203" t="n">
        <v>0</v>
      </c>
      <c r="AQ59" s="203" t="n">
        <v>0</v>
      </c>
      <c r="AR59" s="203" t="n">
        <v>0</v>
      </c>
      <c r="AS59" s="203" t="n">
        <v>0</v>
      </c>
      <c r="AT59" s="203" t="n">
        <f aca="false">Ф10!N58</f>
        <v>0</v>
      </c>
      <c r="AU59" s="203" t="n">
        <v>0</v>
      </c>
      <c r="AV59" s="203" t="n">
        <v>0</v>
      </c>
      <c r="AW59" s="203" t="n">
        <v>0</v>
      </c>
      <c r="AX59" s="203" t="n">
        <v>0</v>
      </c>
      <c r="AY59" s="203" t="n">
        <f aca="false">SUM(AZ59:BC59)</f>
        <v>0</v>
      </c>
      <c r="AZ59" s="203" t="n">
        <v>0</v>
      </c>
      <c r="BA59" s="203" t="n">
        <v>0</v>
      </c>
      <c r="BB59" s="203" t="n">
        <v>0</v>
      </c>
      <c r="BC59" s="203" t="n">
        <v>0</v>
      </c>
    </row>
    <row r="60" customFormat="false" ht="25.5" hidden="false" customHeight="false" outlineLevel="0" collapsed="false">
      <c r="A60" s="200" t="s">
        <v>108</v>
      </c>
      <c r="B60" s="201" t="s">
        <v>109</v>
      </c>
      <c r="C60" s="202" t="s">
        <v>37</v>
      </c>
      <c r="D60" s="203" t="n">
        <f aca="false">Ф10!D59</f>
        <v>0</v>
      </c>
      <c r="E60" s="203" t="n">
        <f aca="false">D60</f>
        <v>0</v>
      </c>
      <c r="F60" s="203" t="n">
        <v>0</v>
      </c>
      <c r="G60" s="203" t="n">
        <v>0</v>
      </c>
      <c r="H60" s="203" t="n">
        <v>0</v>
      </c>
      <c r="I60" s="203" t="n">
        <v>0</v>
      </c>
      <c r="J60" s="203" t="n">
        <f aca="false">Ф10!I59</f>
        <v>0</v>
      </c>
      <c r="K60" s="203" t="n">
        <v>0</v>
      </c>
      <c r="L60" s="203" t="n">
        <v>0</v>
      </c>
      <c r="M60" s="203" t="n">
        <v>0</v>
      </c>
      <c r="N60" s="203" t="n">
        <v>0</v>
      </c>
      <c r="O60" s="203" t="n">
        <f aca="false">Ф10!K59</f>
        <v>0</v>
      </c>
      <c r="P60" s="203" t="n">
        <v>0</v>
      </c>
      <c r="Q60" s="203" t="n">
        <v>0</v>
      </c>
      <c r="R60" s="203" t="n">
        <v>0</v>
      </c>
      <c r="S60" s="203" t="n">
        <v>0</v>
      </c>
      <c r="T60" s="203" t="n">
        <f aca="false">Ф10!M59</f>
        <v>0</v>
      </c>
      <c r="U60" s="203" t="n">
        <v>0</v>
      </c>
      <c r="V60" s="203" t="n">
        <v>0</v>
      </c>
      <c r="W60" s="203" t="n">
        <v>0</v>
      </c>
      <c r="X60" s="203" t="n">
        <v>0</v>
      </c>
      <c r="Y60" s="203" t="n">
        <f aca="false">Ф10!O59</f>
        <v>0</v>
      </c>
      <c r="Z60" s="203" t="n">
        <v>0</v>
      </c>
      <c r="AA60" s="203" t="n">
        <v>0</v>
      </c>
      <c r="AB60" s="203" t="n">
        <v>0</v>
      </c>
      <c r="AC60" s="203" t="n">
        <v>0</v>
      </c>
      <c r="AD60" s="203" t="n">
        <f aca="false">Ф10!H59</f>
        <v>0</v>
      </c>
      <c r="AE60" s="203" t="n">
        <f aca="false">AD60</f>
        <v>0</v>
      </c>
      <c r="AF60" s="203" t="n">
        <v>0</v>
      </c>
      <c r="AG60" s="203" t="n">
        <v>0</v>
      </c>
      <c r="AH60" s="203" t="n">
        <v>0</v>
      </c>
      <c r="AI60" s="203" t="n">
        <v>0</v>
      </c>
      <c r="AJ60" s="203" t="n">
        <f aca="false">Ф10!J59</f>
        <v>0</v>
      </c>
      <c r="AK60" s="203" t="n">
        <v>0</v>
      </c>
      <c r="AL60" s="203" t="n">
        <v>0</v>
      </c>
      <c r="AM60" s="203" t="n">
        <v>0</v>
      </c>
      <c r="AN60" s="203" t="n">
        <v>0</v>
      </c>
      <c r="AO60" s="203" t="n">
        <f aca="false">Ф10!L59</f>
        <v>0</v>
      </c>
      <c r="AP60" s="203" t="n">
        <v>0</v>
      </c>
      <c r="AQ60" s="203" t="n">
        <v>0</v>
      </c>
      <c r="AR60" s="203" t="n">
        <v>0</v>
      </c>
      <c r="AS60" s="203" t="n">
        <v>0</v>
      </c>
      <c r="AT60" s="203" t="n">
        <f aca="false">Ф10!N59</f>
        <v>0</v>
      </c>
      <c r="AU60" s="203" t="n">
        <v>0</v>
      </c>
      <c r="AV60" s="203" t="n">
        <v>0</v>
      </c>
      <c r="AW60" s="203" t="n">
        <v>0</v>
      </c>
      <c r="AX60" s="203" t="n">
        <v>0</v>
      </c>
      <c r="AY60" s="203" t="n">
        <f aca="false">AY67</f>
        <v>0</v>
      </c>
      <c r="AZ60" s="203" t="n">
        <v>0</v>
      </c>
      <c r="BA60" s="203" t="n">
        <v>0</v>
      </c>
      <c r="BB60" s="203" t="n">
        <v>0</v>
      </c>
      <c r="BC60" s="203" t="n">
        <v>0</v>
      </c>
    </row>
    <row r="61" customFormat="false" ht="38.25" hidden="false" customHeight="false" outlineLevel="0" collapsed="false">
      <c r="A61" s="200" t="s">
        <v>110</v>
      </c>
      <c r="B61" s="201" t="s">
        <v>111</v>
      </c>
      <c r="C61" s="202" t="s">
        <v>37</v>
      </c>
      <c r="D61" s="203" t="n">
        <f aca="false">Ф10!D60</f>
        <v>2.408</v>
      </c>
      <c r="E61" s="203" t="n">
        <f aca="false">D61</f>
        <v>2.408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f aca="false">Ф10!I60</f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 t="n">
        <f aca="false">Ф10!K60</f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203" t="n">
        <f aca="false">Ф10!M60</f>
        <v>0</v>
      </c>
      <c r="U61" s="203" t="n">
        <v>0</v>
      </c>
      <c r="V61" s="203" t="n">
        <v>0</v>
      </c>
      <c r="W61" s="203" t="n">
        <v>0</v>
      </c>
      <c r="X61" s="203" t="n">
        <v>0</v>
      </c>
      <c r="Y61" s="203" t="n">
        <f aca="false">Ф10!O60</f>
        <v>2.408</v>
      </c>
      <c r="Z61" s="203" t="n">
        <v>0</v>
      </c>
      <c r="AA61" s="203" t="n">
        <v>0</v>
      </c>
      <c r="AB61" s="203" t="n">
        <v>0</v>
      </c>
      <c r="AC61" s="203" t="n">
        <v>0</v>
      </c>
      <c r="AD61" s="203" t="n">
        <f aca="false">Ф10!H60</f>
        <v>2.344</v>
      </c>
      <c r="AE61" s="203" t="n">
        <f aca="false">AD61</f>
        <v>2.344</v>
      </c>
      <c r="AF61" s="203" t="n">
        <v>0</v>
      </c>
      <c r="AG61" s="203" t="n">
        <v>0</v>
      </c>
      <c r="AH61" s="203" t="n">
        <v>0</v>
      </c>
      <c r="AI61" s="203" t="n">
        <v>0</v>
      </c>
      <c r="AJ61" s="203" t="n">
        <f aca="false">Ф10!J60</f>
        <v>0.5</v>
      </c>
      <c r="AK61" s="203" t="n">
        <v>0</v>
      </c>
      <c r="AL61" s="203" t="n">
        <v>0</v>
      </c>
      <c r="AM61" s="203" t="n">
        <v>0</v>
      </c>
      <c r="AN61" s="203" t="n">
        <v>0</v>
      </c>
      <c r="AO61" s="203" t="n">
        <f aca="false">Ф10!L60</f>
        <v>0.5</v>
      </c>
      <c r="AP61" s="203" t="n">
        <v>0</v>
      </c>
      <c r="AQ61" s="203" t="n">
        <v>0</v>
      </c>
      <c r="AR61" s="203" t="n">
        <v>0</v>
      </c>
      <c r="AS61" s="203" t="n">
        <v>0</v>
      </c>
      <c r="AT61" s="203" t="n">
        <f aca="false">Ф10!N60</f>
        <v>1.344</v>
      </c>
      <c r="AU61" s="203" t="n">
        <v>0</v>
      </c>
      <c r="AV61" s="203" t="n">
        <v>0</v>
      </c>
      <c r="AW61" s="203" t="n">
        <v>0</v>
      </c>
      <c r="AX61" s="203" t="n">
        <v>0</v>
      </c>
      <c r="AY61" s="203" t="n">
        <f aca="false">SUM(AZ61:BC61)</f>
        <v>0</v>
      </c>
      <c r="AZ61" s="203" t="n">
        <v>0</v>
      </c>
      <c r="BA61" s="203" t="n">
        <v>0</v>
      </c>
      <c r="BB61" s="203" t="n">
        <v>0</v>
      </c>
      <c r="BC61" s="203" t="n">
        <v>0</v>
      </c>
    </row>
    <row r="62" customFormat="false" ht="38.25" hidden="false" customHeight="false" outlineLevel="0" collapsed="false">
      <c r="A62" s="200" t="s">
        <v>112</v>
      </c>
      <c r="B62" s="201" t="s">
        <v>113</v>
      </c>
      <c r="C62" s="202" t="s">
        <v>37</v>
      </c>
      <c r="D62" s="203" t="n">
        <f aca="false">Ф10!D61</f>
        <v>2.408</v>
      </c>
      <c r="E62" s="203" t="n">
        <f aca="false">D62</f>
        <v>2.408</v>
      </c>
      <c r="F62" s="203" t="n">
        <v>0</v>
      </c>
      <c r="G62" s="203" t="n">
        <v>0</v>
      </c>
      <c r="H62" s="203" t="n">
        <v>0</v>
      </c>
      <c r="I62" s="203" t="n">
        <v>0</v>
      </c>
      <c r="J62" s="203" t="n">
        <f aca="false">Ф10!I61</f>
        <v>0</v>
      </c>
      <c r="K62" s="203" t="n">
        <v>0</v>
      </c>
      <c r="L62" s="203" t="n">
        <v>0</v>
      </c>
      <c r="M62" s="203" t="n">
        <v>0</v>
      </c>
      <c r="N62" s="203" t="n">
        <v>0</v>
      </c>
      <c r="O62" s="203" t="n">
        <f aca="false">Ф10!K61</f>
        <v>0</v>
      </c>
      <c r="P62" s="203" t="n">
        <v>0</v>
      </c>
      <c r="Q62" s="203" t="n">
        <v>0</v>
      </c>
      <c r="R62" s="203" t="n">
        <v>0</v>
      </c>
      <c r="S62" s="203" t="n">
        <v>0</v>
      </c>
      <c r="T62" s="203" t="n">
        <f aca="false">Ф10!M61</f>
        <v>0</v>
      </c>
      <c r="U62" s="203" t="n">
        <v>0</v>
      </c>
      <c r="V62" s="203" t="n">
        <v>0</v>
      </c>
      <c r="W62" s="203" t="n">
        <v>0</v>
      </c>
      <c r="X62" s="203" t="n">
        <v>0</v>
      </c>
      <c r="Y62" s="203" t="n">
        <f aca="false">Ф10!O61</f>
        <v>2.408</v>
      </c>
      <c r="Z62" s="203" t="n">
        <v>0</v>
      </c>
      <c r="AA62" s="203" t="n">
        <v>0</v>
      </c>
      <c r="AB62" s="203" t="n">
        <v>0</v>
      </c>
      <c r="AC62" s="203" t="n">
        <v>0</v>
      </c>
      <c r="AD62" s="203" t="n">
        <f aca="false">Ф10!H61</f>
        <v>2.344</v>
      </c>
      <c r="AE62" s="203" t="n">
        <f aca="false">AD62</f>
        <v>2.344</v>
      </c>
      <c r="AF62" s="203" t="n">
        <v>0</v>
      </c>
      <c r="AG62" s="203" t="n">
        <v>0</v>
      </c>
      <c r="AH62" s="203" t="n">
        <v>0</v>
      </c>
      <c r="AI62" s="203" t="n">
        <v>0</v>
      </c>
      <c r="AJ62" s="203" t="n">
        <f aca="false">Ф10!J61</f>
        <v>0.5</v>
      </c>
      <c r="AK62" s="203" t="n">
        <v>0</v>
      </c>
      <c r="AL62" s="203" t="n">
        <v>0</v>
      </c>
      <c r="AM62" s="203" t="n">
        <v>0</v>
      </c>
      <c r="AN62" s="203" t="n">
        <v>0</v>
      </c>
      <c r="AO62" s="203" t="n">
        <f aca="false">Ф10!L61</f>
        <v>0.5</v>
      </c>
      <c r="AP62" s="203" t="n">
        <v>0</v>
      </c>
      <c r="AQ62" s="203" t="n">
        <v>0</v>
      </c>
      <c r="AR62" s="203" t="n">
        <v>0</v>
      </c>
      <c r="AS62" s="203" t="n">
        <v>0</v>
      </c>
      <c r="AT62" s="203" t="n">
        <f aca="false">Ф10!N61</f>
        <v>1.344</v>
      </c>
      <c r="AU62" s="203" t="n">
        <v>0</v>
      </c>
      <c r="AV62" s="203" t="n">
        <v>0</v>
      </c>
      <c r="AW62" s="203" t="n">
        <v>0</v>
      </c>
      <c r="AX62" s="203" t="n">
        <v>0</v>
      </c>
      <c r="AY62" s="203" t="n">
        <f aca="false">SUM(AZ62:BC62)</f>
        <v>0</v>
      </c>
      <c r="AZ62" s="203" t="n">
        <v>0</v>
      </c>
      <c r="BA62" s="203" t="n">
        <v>0</v>
      </c>
      <c r="BB62" s="203" t="n">
        <v>0</v>
      </c>
      <c r="BC62" s="203" t="n">
        <v>0</v>
      </c>
    </row>
    <row r="63" customFormat="false" ht="15.75" hidden="false" customHeight="false" outlineLevel="0" collapsed="false">
      <c r="A63" s="200" t="s">
        <v>112</v>
      </c>
      <c r="B63" s="207" t="s">
        <v>114</v>
      </c>
      <c r="C63" s="200" t="s">
        <v>115</v>
      </c>
      <c r="D63" s="203" t="n">
        <f aca="false">Ф10!D62</f>
        <v>2.408</v>
      </c>
      <c r="E63" s="203" t="n">
        <f aca="false">D63</f>
        <v>2.408</v>
      </c>
      <c r="F63" s="203" t="n">
        <v>0</v>
      </c>
      <c r="G63" s="203" t="n">
        <v>0</v>
      </c>
      <c r="H63" s="203" t="n">
        <v>0</v>
      </c>
      <c r="I63" s="203" t="n">
        <f aca="false">E63</f>
        <v>2.408</v>
      </c>
      <c r="J63" s="203" t="n">
        <f aca="false">Ф10!I62</f>
        <v>0</v>
      </c>
      <c r="K63" s="203" t="n">
        <v>0</v>
      </c>
      <c r="L63" s="203" t="n">
        <v>0</v>
      </c>
      <c r="M63" s="203" t="n">
        <v>0</v>
      </c>
      <c r="N63" s="203" t="n">
        <v>0</v>
      </c>
      <c r="O63" s="203" t="n">
        <f aca="false">Ф10!K62</f>
        <v>0</v>
      </c>
      <c r="P63" s="203" t="n">
        <v>0</v>
      </c>
      <c r="Q63" s="203" t="n">
        <v>0</v>
      </c>
      <c r="R63" s="203" t="n">
        <v>0</v>
      </c>
      <c r="S63" s="203" t="n">
        <v>0</v>
      </c>
      <c r="T63" s="203" t="n">
        <f aca="false">Ф10!M62</f>
        <v>0</v>
      </c>
      <c r="U63" s="203" t="n">
        <v>0</v>
      </c>
      <c r="V63" s="203" t="n">
        <v>0</v>
      </c>
      <c r="W63" s="203" t="n">
        <v>0</v>
      </c>
      <c r="X63" s="203" t="n">
        <v>0</v>
      </c>
      <c r="Y63" s="203" t="n">
        <f aca="false">Ф10!O62</f>
        <v>2.408</v>
      </c>
      <c r="Z63" s="203" t="n">
        <v>0</v>
      </c>
      <c r="AA63" s="203" t="n">
        <v>0</v>
      </c>
      <c r="AB63" s="203" t="n">
        <v>0</v>
      </c>
      <c r="AC63" s="203" t="n">
        <f aca="false">Y63</f>
        <v>2.408</v>
      </c>
      <c r="AD63" s="203" t="n">
        <f aca="false">Ф10!H62</f>
        <v>2.344</v>
      </c>
      <c r="AE63" s="203" t="n">
        <f aca="false">AD63</f>
        <v>2.344</v>
      </c>
      <c r="AF63" s="203" t="n">
        <v>0</v>
      </c>
      <c r="AG63" s="203" t="n">
        <v>0</v>
      </c>
      <c r="AH63" s="203" t="n">
        <v>0</v>
      </c>
      <c r="AI63" s="203" t="n">
        <f aca="false">AE63</f>
        <v>2.344</v>
      </c>
      <c r="AJ63" s="203" t="n">
        <f aca="false">Ф10!J62</f>
        <v>0.5</v>
      </c>
      <c r="AK63" s="203" t="n">
        <v>0</v>
      </c>
      <c r="AL63" s="203" t="n">
        <v>0</v>
      </c>
      <c r="AM63" s="203" t="n">
        <v>0</v>
      </c>
      <c r="AN63" s="203" t="n">
        <f aca="false">AJ63</f>
        <v>0.5</v>
      </c>
      <c r="AO63" s="203" t="n">
        <f aca="false">Ф10!L62</f>
        <v>0.5</v>
      </c>
      <c r="AP63" s="203" t="n">
        <v>0</v>
      </c>
      <c r="AQ63" s="203" t="n">
        <v>0</v>
      </c>
      <c r="AR63" s="203" t="n">
        <v>0</v>
      </c>
      <c r="AS63" s="203" t="n">
        <f aca="false">AO63</f>
        <v>0.5</v>
      </c>
      <c r="AT63" s="203" t="n">
        <f aca="false">Ф10!N62</f>
        <v>1.344</v>
      </c>
      <c r="AU63" s="203" t="n">
        <v>0</v>
      </c>
      <c r="AV63" s="203" t="n">
        <v>0</v>
      </c>
      <c r="AW63" s="203" t="n">
        <v>0</v>
      </c>
      <c r="AX63" s="203" t="n">
        <v>0</v>
      </c>
      <c r="AY63" s="203" t="n">
        <f aca="false">SUM(AZ63:BC63)</f>
        <v>0</v>
      </c>
      <c r="AZ63" s="203" t="n">
        <v>0</v>
      </c>
      <c r="BA63" s="203" t="n">
        <v>0</v>
      </c>
      <c r="BB63" s="203" t="n">
        <v>0</v>
      </c>
      <c r="BC63" s="203" t="n">
        <v>0</v>
      </c>
    </row>
    <row r="64" customFormat="false" ht="25.5" hidden="false" customHeight="false" outlineLevel="0" collapsed="false">
      <c r="A64" s="200" t="s">
        <v>116</v>
      </c>
      <c r="B64" s="201" t="s">
        <v>117</v>
      </c>
      <c r="C64" s="202" t="s">
        <v>37</v>
      </c>
      <c r="D64" s="203" t="n">
        <f aca="false">Ф10!D63</f>
        <v>0</v>
      </c>
      <c r="E64" s="203" t="n">
        <f aca="false">D64</f>
        <v>0</v>
      </c>
      <c r="F64" s="203" t="n">
        <v>0</v>
      </c>
      <c r="G64" s="203" t="n">
        <v>0</v>
      </c>
      <c r="H64" s="203" t="n">
        <v>0</v>
      </c>
      <c r="I64" s="203" t="n">
        <v>0</v>
      </c>
      <c r="J64" s="203" t="n">
        <f aca="false">Ф10!I63</f>
        <v>0</v>
      </c>
      <c r="K64" s="203" t="n">
        <v>0</v>
      </c>
      <c r="L64" s="203" t="n">
        <v>0</v>
      </c>
      <c r="M64" s="203" t="n">
        <v>0</v>
      </c>
      <c r="N64" s="203" t="n">
        <v>0</v>
      </c>
      <c r="O64" s="203" t="n">
        <f aca="false">Ф10!K63</f>
        <v>0</v>
      </c>
      <c r="P64" s="203" t="n">
        <v>0</v>
      </c>
      <c r="Q64" s="203" t="n">
        <v>0</v>
      </c>
      <c r="R64" s="203" t="n">
        <v>0</v>
      </c>
      <c r="S64" s="203" t="n">
        <v>0</v>
      </c>
      <c r="T64" s="203" t="n">
        <f aca="false">Ф10!M63</f>
        <v>0</v>
      </c>
      <c r="U64" s="203" t="n">
        <v>0</v>
      </c>
      <c r="V64" s="203" t="n">
        <v>0</v>
      </c>
      <c r="W64" s="203" t="n">
        <v>0</v>
      </c>
      <c r="X64" s="203" t="n">
        <v>0</v>
      </c>
      <c r="Y64" s="203" t="n">
        <f aca="false">Ф10!O63</f>
        <v>0</v>
      </c>
      <c r="Z64" s="203" t="n">
        <v>0</v>
      </c>
      <c r="AA64" s="203" t="n">
        <v>0</v>
      </c>
      <c r="AB64" s="203" t="n">
        <v>0</v>
      </c>
      <c r="AC64" s="203" t="n">
        <v>0</v>
      </c>
      <c r="AD64" s="203" t="n">
        <f aca="false">Ф10!H63</f>
        <v>0</v>
      </c>
      <c r="AE64" s="203" t="n">
        <f aca="false">AD64</f>
        <v>0</v>
      </c>
      <c r="AF64" s="203" t="n">
        <v>0</v>
      </c>
      <c r="AG64" s="203" t="n">
        <v>0</v>
      </c>
      <c r="AH64" s="203" t="n">
        <v>0</v>
      </c>
      <c r="AI64" s="203" t="n">
        <v>0</v>
      </c>
      <c r="AJ64" s="203" t="n">
        <f aca="false">Ф10!J63</f>
        <v>0</v>
      </c>
      <c r="AK64" s="203" t="n">
        <v>0</v>
      </c>
      <c r="AL64" s="203" t="n">
        <v>0</v>
      </c>
      <c r="AM64" s="203" t="n">
        <v>0</v>
      </c>
      <c r="AN64" s="203" t="n">
        <v>0</v>
      </c>
      <c r="AO64" s="203" t="n">
        <f aca="false">Ф10!L63</f>
        <v>0</v>
      </c>
      <c r="AP64" s="203" t="n">
        <v>0</v>
      </c>
      <c r="AQ64" s="203" t="n">
        <v>0</v>
      </c>
      <c r="AR64" s="203" t="n">
        <v>0</v>
      </c>
      <c r="AS64" s="203" t="n">
        <v>0</v>
      </c>
      <c r="AT64" s="203" t="n">
        <f aca="false">Ф10!N63</f>
        <v>0</v>
      </c>
      <c r="AU64" s="203" t="n">
        <v>0</v>
      </c>
      <c r="AV64" s="203" t="n">
        <v>0</v>
      </c>
      <c r="AW64" s="203" t="n">
        <v>0</v>
      </c>
      <c r="AX64" s="203" t="n">
        <v>0</v>
      </c>
      <c r="AY64" s="203" t="n">
        <f aca="false">SUM(AZ64:BC64)</f>
        <v>0</v>
      </c>
      <c r="AZ64" s="203" t="n">
        <v>0</v>
      </c>
      <c r="BA64" s="203" t="n">
        <v>0</v>
      </c>
      <c r="BB64" s="203" t="n">
        <v>0</v>
      </c>
      <c r="BC64" s="203" t="n">
        <v>0</v>
      </c>
    </row>
    <row r="65" customFormat="false" ht="25.5" hidden="false" customHeight="false" outlineLevel="0" collapsed="false">
      <c r="A65" s="200" t="s">
        <v>118</v>
      </c>
      <c r="B65" s="201" t="s">
        <v>119</v>
      </c>
      <c r="C65" s="202" t="s">
        <v>37</v>
      </c>
      <c r="D65" s="203" t="n">
        <f aca="false">Ф10!D64</f>
        <v>0</v>
      </c>
      <c r="E65" s="203" t="n">
        <f aca="false">D65</f>
        <v>0</v>
      </c>
      <c r="F65" s="203" t="n">
        <v>0</v>
      </c>
      <c r="G65" s="203" t="n">
        <v>0</v>
      </c>
      <c r="H65" s="203" t="n">
        <v>0</v>
      </c>
      <c r="I65" s="203" t="n">
        <v>0</v>
      </c>
      <c r="J65" s="203" t="n">
        <f aca="false">Ф10!I64</f>
        <v>0</v>
      </c>
      <c r="K65" s="203" t="n">
        <v>0</v>
      </c>
      <c r="L65" s="203" t="n">
        <v>0</v>
      </c>
      <c r="M65" s="203" t="n">
        <v>0</v>
      </c>
      <c r="N65" s="203" t="n">
        <v>0</v>
      </c>
      <c r="O65" s="203" t="n">
        <f aca="false">Ф10!K64</f>
        <v>0</v>
      </c>
      <c r="P65" s="203" t="n">
        <v>0</v>
      </c>
      <c r="Q65" s="203" t="n">
        <v>0</v>
      </c>
      <c r="R65" s="203" t="n">
        <v>0</v>
      </c>
      <c r="S65" s="203" t="n">
        <v>0</v>
      </c>
      <c r="T65" s="203" t="n">
        <f aca="false">Ф10!M64</f>
        <v>0</v>
      </c>
      <c r="U65" s="203" t="n">
        <v>0</v>
      </c>
      <c r="V65" s="203" t="n">
        <v>0</v>
      </c>
      <c r="W65" s="203" t="n">
        <v>0</v>
      </c>
      <c r="X65" s="203" t="n">
        <v>0</v>
      </c>
      <c r="Y65" s="203" t="n">
        <f aca="false">Ф10!O64</f>
        <v>0</v>
      </c>
      <c r="Z65" s="203" t="n">
        <v>0</v>
      </c>
      <c r="AA65" s="203" t="n">
        <v>0</v>
      </c>
      <c r="AB65" s="203" t="n">
        <v>0</v>
      </c>
      <c r="AC65" s="203" t="n">
        <v>0</v>
      </c>
      <c r="AD65" s="203" t="n">
        <f aca="false">Ф10!H64</f>
        <v>0</v>
      </c>
      <c r="AE65" s="203" t="n">
        <f aca="false">AD65</f>
        <v>0</v>
      </c>
      <c r="AF65" s="203" t="n">
        <v>0</v>
      </c>
      <c r="AG65" s="203" t="n">
        <v>0</v>
      </c>
      <c r="AH65" s="203" t="n">
        <v>0</v>
      </c>
      <c r="AI65" s="203" t="n">
        <v>0</v>
      </c>
      <c r="AJ65" s="203" t="n">
        <f aca="false">Ф10!J64</f>
        <v>0</v>
      </c>
      <c r="AK65" s="203" t="n">
        <v>0</v>
      </c>
      <c r="AL65" s="203" t="n">
        <v>0</v>
      </c>
      <c r="AM65" s="203" t="n">
        <v>0</v>
      </c>
      <c r="AN65" s="203" t="n">
        <v>0</v>
      </c>
      <c r="AO65" s="203" t="n">
        <f aca="false">Ф10!L64</f>
        <v>0</v>
      </c>
      <c r="AP65" s="203" t="n">
        <v>0</v>
      </c>
      <c r="AQ65" s="203" t="n">
        <v>0</v>
      </c>
      <c r="AR65" s="203" t="n">
        <v>0</v>
      </c>
      <c r="AS65" s="203" t="n">
        <v>0</v>
      </c>
      <c r="AT65" s="203" t="n">
        <f aca="false">Ф10!N64</f>
        <v>0</v>
      </c>
      <c r="AU65" s="203" t="n">
        <v>0</v>
      </c>
      <c r="AV65" s="203" t="n">
        <v>0</v>
      </c>
      <c r="AW65" s="203" t="n">
        <v>0</v>
      </c>
      <c r="AX65" s="203" t="n">
        <v>0</v>
      </c>
      <c r="AY65" s="203" t="n">
        <f aca="false">SUM(AZ65:BC65)</f>
        <v>0</v>
      </c>
      <c r="AZ65" s="203" t="n">
        <v>0</v>
      </c>
      <c r="BA65" s="203" t="n">
        <v>0</v>
      </c>
      <c r="BB65" s="203" t="n">
        <v>0</v>
      </c>
      <c r="BC65" s="203" t="n">
        <v>0</v>
      </c>
    </row>
    <row r="66" customFormat="false" ht="38.25" hidden="false" customHeight="false" outlineLevel="0" collapsed="false">
      <c r="A66" s="200" t="s">
        <v>120</v>
      </c>
      <c r="B66" s="201" t="s">
        <v>121</v>
      </c>
      <c r="C66" s="202" t="s">
        <v>37</v>
      </c>
      <c r="D66" s="203" t="n">
        <f aca="false">Ф10!D65</f>
        <v>0</v>
      </c>
      <c r="E66" s="203" t="n">
        <f aca="false">D66</f>
        <v>0</v>
      </c>
      <c r="F66" s="203" t="n">
        <v>0</v>
      </c>
      <c r="G66" s="203" t="n">
        <v>0</v>
      </c>
      <c r="H66" s="203" t="n">
        <v>0</v>
      </c>
      <c r="I66" s="203" t="n">
        <v>0</v>
      </c>
      <c r="J66" s="203" t="n">
        <f aca="false">Ф10!I65</f>
        <v>0</v>
      </c>
      <c r="K66" s="203" t="n">
        <v>0</v>
      </c>
      <c r="L66" s="203" t="n">
        <v>0</v>
      </c>
      <c r="M66" s="203" t="n">
        <v>0</v>
      </c>
      <c r="N66" s="203" t="n">
        <v>0</v>
      </c>
      <c r="O66" s="203" t="n">
        <f aca="false">Ф10!K65</f>
        <v>0</v>
      </c>
      <c r="P66" s="203" t="n">
        <v>0</v>
      </c>
      <c r="Q66" s="203" t="n">
        <v>0</v>
      </c>
      <c r="R66" s="203" t="n">
        <v>0</v>
      </c>
      <c r="S66" s="203" t="n">
        <v>0</v>
      </c>
      <c r="T66" s="203" t="n">
        <f aca="false">Ф10!M65</f>
        <v>0</v>
      </c>
      <c r="U66" s="203" t="n">
        <v>0</v>
      </c>
      <c r="V66" s="203" t="n">
        <v>0</v>
      </c>
      <c r="W66" s="203" t="n">
        <v>0</v>
      </c>
      <c r="X66" s="203" t="n">
        <v>0</v>
      </c>
      <c r="Y66" s="203" t="n">
        <f aca="false">Ф10!O65</f>
        <v>0</v>
      </c>
      <c r="Z66" s="203" t="n">
        <v>0</v>
      </c>
      <c r="AA66" s="203" t="n">
        <v>0</v>
      </c>
      <c r="AB66" s="203" t="n">
        <v>0</v>
      </c>
      <c r="AC66" s="203" t="n">
        <v>0</v>
      </c>
      <c r="AD66" s="203" t="n">
        <f aca="false">Ф10!H65</f>
        <v>0</v>
      </c>
      <c r="AE66" s="203" t="n">
        <f aca="false">AD66</f>
        <v>0</v>
      </c>
      <c r="AF66" s="203" t="n">
        <v>0</v>
      </c>
      <c r="AG66" s="203" t="n">
        <v>0</v>
      </c>
      <c r="AH66" s="203" t="n">
        <v>0</v>
      </c>
      <c r="AI66" s="203" t="n">
        <v>0</v>
      </c>
      <c r="AJ66" s="203" t="n">
        <f aca="false">Ф10!J65</f>
        <v>0</v>
      </c>
      <c r="AK66" s="203" t="n">
        <v>0</v>
      </c>
      <c r="AL66" s="203" t="n">
        <v>0</v>
      </c>
      <c r="AM66" s="203" t="n">
        <v>0</v>
      </c>
      <c r="AN66" s="203" t="n">
        <v>0</v>
      </c>
      <c r="AO66" s="203" t="n">
        <f aca="false">Ф10!L65</f>
        <v>0</v>
      </c>
      <c r="AP66" s="203" t="n">
        <v>0</v>
      </c>
      <c r="AQ66" s="203" t="n">
        <v>0</v>
      </c>
      <c r="AR66" s="203" t="n">
        <v>0</v>
      </c>
      <c r="AS66" s="203" t="n">
        <v>0</v>
      </c>
      <c r="AT66" s="203" t="n">
        <f aca="false">Ф10!N65</f>
        <v>0</v>
      </c>
      <c r="AU66" s="203" t="n">
        <v>0</v>
      </c>
      <c r="AV66" s="203" t="n">
        <v>0</v>
      </c>
      <c r="AW66" s="203" t="n">
        <v>0</v>
      </c>
      <c r="AX66" s="203" t="n">
        <v>0</v>
      </c>
      <c r="AY66" s="203" t="n">
        <f aca="false">SUM(AZ66:BC66)</f>
        <v>0</v>
      </c>
      <c r="AZ66" s="203" t="n">
        <v>0</v>
      </c>
      <c r="BA66" s="203" t="n">
        <v>0</v>
      </c>
      <c r="BB66" s="203" t="n">
        <v>0</v>
      </c>
      <c r="BC66" s="203" t="n">
        <v>0</v>
      </c>
    </row>
    <row r="67" customFormat="false" ht="38.25" hidden="false" customHeight="false" outlineLevel="0" collapsed="false">
      <c r="A67" s="200" t="s">
        <v>122</v>
      </c>
      <c r="B67" s="201" t="s">
        <v>123</v>
      </c>
      <c r="C67" s="202" t="s">
        <v>37</v>
      </c>
      <c r="D67" s="203" t="n">
        <f aca="false">Ф10!D66</f>
        <v>0</v>
      </c>
      <c r="E67" s="203" t="n">
        <f aca="false">D67</f>
        <v>0</v>
      </c>
      <c r="F67" s="203" t="n">
        <v>0</v>
      </c>
      <c r="G67" s="203" t="n">
        <v>0</v>
      </c>
      <c r="H67" s="203" t="n">
        <v>0</v>
      </c>
      <c r="I67" s="203" t="n">
        <v>0</v>
      </c>
      <c r="J67" s="203" t="n">
        <f aca="false">Ф10!I66</f>
        <v>0</v>
      </c>
      <c r="K67" s="203" t="n">
        <v>0</v>
      </c>
      <c r="L67" s="203" t="n">
        <v>0</v>
      </c>
      <c r="M67" s="203" t="n">
        <v>0</v>
      </c>
      <c r="N67" s="203" t="n">
        <v>0</v>
      </c>
      <c r="O67" s="203" t="n">
        <f aca="false">Ф10!K66</f>
        <v>0</v>
      </c>
      <c r="P67" s="203" t="n">
        <v>0</v>
      </c>
      <c r="Q67" s="203" t="n">
        <v>0</v>
      </c>
      <c r="R67" s="203" t="n">
        <v>0</v>
      </c>
      <c r="S67" s="203" t="n">
        <v>0</v>
      </c>
      <c r="T67" s="203" t="n">
        <f aca="false">Ф10!M66</f>
        <v>0</v>
      </c>
      <c r="U67" s="203" t="n">
        <v>0</v>
      </c>
      <c r="V67" s="203" t="n">
        <v>0</v>
      </c>
      <c r="W67" s="203" t="n">
        <v>0</v>
      </c>
      <c r="X67" s="203" t="n">
        <v>0</v>
      </c>
      <c r="Y67" s="203" t="n">
        <f aca="false">Ф10!O66</f>
        <v>0</v>
      </c>
      <c r="Z67" s="203" t="n">
        <v>0</v>
      </c>
      <c r="AA67" s="203" t="n">
        <v>0</v>
      </c>
      <c r="AB67" s="203" t="n">
        <v>0</v>
      </c>
      <c r="AC67" s="203" t="n">
        <v>0</v>
      </c>
      <c r="AD67" s="203" t="n">
        <f aca="false">Ф10!H66</f>
        <v>0</v>
      </c>
      <c r="AE67" s="203" t="n">
        <f aca="false">AD67</f>
        <v>0</v>
      </c>
      <c r="AF67" s="203" t="n">
        <v>0</v>
      </c>
      <c r="AG67" s="203" t="n">
        <v>0</v>
      </c>
      <c r="AH67" s="203" t="n">
        <v>0</v>
      </c>
      <c r="AI67" s="203" t="n">
        <v>0</v>
      </c>
      <c r="AJ67" s="203" t="n">
        <f aca="false">Ф10!J66</f>
        <v>0</v>
      </c>
      <c r="AK67" s="203" t="n">
        <v>0</v>
      </c>
      <c r="AL67" s="203" t="n">
        <v>0</v>
      </c>
      <c r="AM67" s="203" t="n">
        <v>0</v>
      </c>
      <c r="AN67" s="203" t="n">
        <v>0</v>
      </c>
      <c r="AO67" s="203" t="n">
        <f aca="false">Ф10!L66</f>
        <v>0</v>
      </c>
      <c r="AP67" s="203" t="n">
        <v>0</v>
      </c>
      <c r="AQ67" s="203" t="n">
        <v>0</v>
      </c>
      <c r="AR67" s="203" t="n">
        <v>0</v>
      </c>
      <c r="AS67" s="203" t="n">
        <v>0</v>
      </c>
      <c r="AT67" s="203" t="n">
        <f aca="false">Ф10!N66</f>
        <v>0</v>
      </c>
      <c r="AU67" s="203" t="n">
        <v>0</v>
      </c>
      <c r="AV67" s="203" t="n">
        <v>0</v>
      </c>
      <c r="AW67" s="203" t="n">
        <v>0</v>
      </c>
      <c r="AX67" s="203" t="n">
        <v>0</v>
      </c>
      <c r="AY67" s="203" t="n">
        <f aca="false">AY68</f>
        <v>0</v>
      </c>
      <c r="AZ67" s="203" t="n">
        <v>0</v>
      </c>
      <c r="BA67" s="203" t="n">
        <v>0</v>
      </c>
      <c r="BB67" s="203" t="n">
        <v>0</v>
      </c>
      <c r="BC67" s="203" t="n">
        <v>0</v>
      </c>
    </row>
    <row r="68" customFormat="false" ht="38.25" hidden="false" customHeight="false" outlineLevel="0" collapsed="false">
      <c r="A68" s="200" t="s">
        <v>124</v>
      </c>
      <c r="B68" s="201" t="s">
        <v>125</v>
      </c>
      <c r="C68" s="202" t="s">
        <v>37</v>
      </c>
      <c r="D68" s="203" t="n">
        <f aca="false">Ф10!D67</f>
        <v>0</v>
      </c>
      <c r="E68" s="203" t="n">
        <f aca="false">D68</f>
        <v>0</v>
      </c>
      <c r="F68" s="203" t="n">
        <v>0</v>
      </c>
      <c r="G68" s="203" t="n">
        <v>0</v>
      </c>
      <c r="H68" s="203" t="n">
        <v>0</v>
      </c>
      <c r="I68" s="203" t="n">
        <v>0</v>
      </c>
      <c r="J68" s="203" t="n">
        <f aca="false">Ф10!I67</f>
        <v>0</v>
      </c>
      <c r="K68" s="203" t="n">
        <v>0</v>
      </c>
      <c r="L68" s="203" t="n">
        <v>0</v>
      </c>
      <c r="M68" s="203" t="n">
        <v>0</v>
      </c>
      <c r="N68" s="203" t="n">
        <v>0</v>
      </c>
      <c r="O68" s="203" t="n">
        <f aca="false">Ф10!K67</f>
        <v>0</v>
      </c>
      <c r="P68" s="203" t="n">
        <v>0</v>
      </c>
      <c r="Q68" s="203" t="n">
        <v>0</v>
      </c>
      <c r="R68" s="203" t="n">
        <v>0</v>
      </c>
      <c r="S68" s="203" t="n">
        <v>0</v>
      </c>
      <c r="T68" s="203" t="n">
        <f aca="false">Ф10!M67</f>
        <v>0</v>
      </c>
      <c r="U68" s="203" t="n">
        <v>0</v>
      </c>
      <c r="V68" s="203" t="n">
        <v>0</v>
      </c>
      <c r="W68" s="203" t="n">
        <v>0</v>
      </c>
      <c r="X68" s="203" t="n">
        <v>0</v>
      </c>
      <c r="Y68" s="203" t="n">
        <f aca="false">Ф10!O67</f>
        <v>0</v>
      </c>
      <c r="Z68" s="203" t="n">
        <v>0</v>
      </c>
      <c r="AA68" s="203" t="n">
        <v>0</v>
      </c>
      <c r="AB68" s="203" t="n">
        <v>0</v>
      </c>
      <c r="AC68" s="203" t="n">
        <v>0</v>
      </c>
      <c r="AD68" s="203" t="n">
        <f aca="false">Ф10!H67</f>
        <v>0</v>
      </c>
      <c r="AE68" s="203" t="n">
        <f aca="false">AD68</f>
        <v>0</v>
      </c>
      <c r="AF68" s="203" t="n">
        <v>0</v>
      </c>
      <c r="AG68" s="203" t="n">
        <v>0</v>
      </c>
      <c r="AH68" s="203" t="n">
        <v>0</v>
      </c>
      <c r="AI68" s="203" t="n">
        <v>0</v>
      </c>
      <c r="AJ68" s="203" t="n">
        <f aca="false">Ф10!J67</f>
        <v>0</v>
      </c>
      <c r="AK68" s="203" t="n">
        <v>0</v>
      </c>
      <c r="AL68" s="203" t="n">
        <v>0</v>
      </c>
      <c r="AM68" s="203" t="n">
        <v>0</v>
      </c>
      <c r="AN68" s="203" t="n">
        <v>0</v>
      </c>
      <c r="AO68" s="203" t="n">
        <f aca="false">Ф10!L67</f>
        <v>0</v>
      </c>
      <c r="AP68" s="203" t="n">
        <v>0</v>
      </c>
      <c r="AQ68" s="203" t="n">
        <v>0</v>
      </c>
      <c r="AR68" s="203" t="n">
        <v>0</v>
      </c>
      <c r="AS68" s="203" t="n">
        <v>0</v>
      </c>
      <c r="AT68" s="203" t="n">
        <f aca="false">Ф10!N67</f>
        <v>0</v>
      </c>
      <c r="AU68" s="203" t="n">
        <v>0</v>
      </c>
      <c r="AV68" s="203" t="n">
        <v>0</v>
      </c>
      <c r="AW68" s="203" t="n">
        <v>0</v>
      </c>
      <c r="AX68" s="203" t="n">
        <v>0</v>
      </c>
      <c r="AY68" s="203" t="n">
        <f aca="false">SUM(AZ68:BC68)</f>
        <v>0</v>
      </c>
      <c r="AZ68" s="203" t="n">
        <v>0</v>
      </c>
      <c r="BA68" s="203" t="n">
        <v>0</v>
      </c>
      <c r="BB68" s="203" t="n">
        <v>0</v>
      </c>
      <c r="BC68" s="203" t="n">
        <v>0</v>
      </c>
    </row>
    <row r="69" customFormat="false" ht="38.25" hidden="false" customHeight="false" outlineLevel="0" collapsed="false">
      <c r="A69" s="200" t="s">
        <v>126</v>
      </c>
      <c r="B69" s="201" t="s">
        <v>127</v>
      </c>
      <c r="C69" s="202" t="s">
        <v>37</v>
      </c>
      <c r="D69" s="203" t="n">
        <f aca="false">Ф10!D68</f>
        <v>0</v>
      </c>
      <c r="E69" s="203" t="n">
        <f aca="false">D69</f>
        <v>0</v>
      </c>
      <c r="F69" s="203" t="n">
        <v>0</v>
      </c>
      <c r="G69" s="203" t="n">
        <v>0</v>
      </c>
      <c r="H69" s="203" t="n">
        <v>0</v>
      </c>
      <c r="I69" s="203" t="n">
        <v>0</v>
      </c>
      <c r="J69" s="203" t="n">
        <f aca="false">Ф10!I68</f>
        <v>0</v>
      </c>
      <c r="K69" s="203" t="n">
        <v>0</v>
      </c>
      <c r="L69" s="203" t="n">
        <v>0</v>
      </c>
      <c r="M69" s="203" t="n">
        <v>0</v>
      </c>
      <c r="N69" s="203" t="n">
        <v>0</v>
      </c>
      <c r="O69" s="203" t="n">
        <f aca="false">Ф10!K68</f>
        <v>0</v>
      </c>
      <c r="P69" s="203" t="n">
        <v>0</v>
      </c>
      <c r="Q69" s="203" t="n">
        <v>0</v>
      </c>
      <c r="R69" s="203" t="n">
        <v>0</v>
      </c>
      <c r="S69" s="203" t="n">
        <v>0</v>
      </c>
      <c r="T69" s="203" t="n">
        <f aca="false">Ф10!M68</f>
        <v>0</v>
      </c>
      <c r="U69" s="203" t="n">
        <v>0</v>
      </c>
      <c r="V69" s="203" t="n">
        <v>0</v>
      </c>
      <c r="W69" s="203" t="n">
        <v>0</v>
      </c>
      <c r="X69" s="203" t="n">
        <v>0</v>
      </c>
      <c r="Y69" s="203" t="n">
        <f aca="false">Ф10!O68</f>
        <v>0</v>
      </c>
      <c r="Z69" s="203" t="n">
        <v>0</v>
      </c>
      <c r="AA69" s="203" t="n">
        <v>0</v>
      </c>
      <c r="AB69" s="203" t="n">
        <v>0</v>
      </c>
      <c r="AC69" s="203" t="n">
        <v>0</v>
      </c>
      <c r="AD69" s="203" t="n">
        <f aca="false">Ф10!H68</f>
        <v>0</v>
      </c>
      <c r="AE69" s="203" t="n">
        <f aca="false">AD69</f>
        <v>0</v>
      </c>
      <c r="AF69" s="203" t="n">
        <v>0</v>
      </c>
      <c r="AG69" s="203" t="n">
        <v>0</v>
      </c>
      <c r="AH69" s="203" t="n">
        <v>0</v>
      </c>
      <c r="AI69" s="203" t="n">
        <v>0</v>
      </c>
      <c r="AJ69" s="203" t="n">
        <f aca="false">Ф10!J68</f>
        <v>0</v>
      </c>
      <c r="AK69" s="203" t="n">
        <v>0</v>
      </c>
      <c r="AL69" s="203" t="n">
        <v>0</v>
      </c>
      <c r="AM69" s="203" t="n">
        <v>0</v>
      </c>
      <c r="AN69" s="203" t="n">
        <v>0</v>
      </c>
      <c r="AO69" s="203" t="n">
        <f aca="false">Ф10!L68</f>
        <v>0</v>
      </c>
      <c r="AP69" s="203" t="n">
        <v>0</v>
      </c>
      <c r="AQ69" s="203" t="n">
        <v>0</v>
      </c>
      <c r="AR69" s="203" t="n">
        <v>0</v>
      </c>
      <c r="AS69" s="203" t="n">
        <v>0</v>
      </c>
      <c r="AT69" s="203" t="n">
        <f aca="false">Ф10!N68</f>
        <v>0</v>
      </c>
      <c r="AU69" s="203" t="n">
        <v>0</v>
      </c>
      <c r="AV69" s="203" t="n">
        <v>0</v>
      </c>
      <c r="AW69" s="203" t="n">
        <v>0</v>
      </c>
      <c r="AX69" s="203" t="n">
        <v>0</v>
      </c>
      <c r="AY69" s="203" t="n">
        <f aca="false">SUM(AZ69:BC69)</f>
        <v>0</v>
      </c>
      <c r="AZ69" s="203" t="n">
        <v>0</v>
      </c>
      <c r="BA69" s="203" t="n">
        <v>0</v>
      </c>
      <c r="BB69" s="203" t="n">
        <v>0</v>
      </c>
      <c r="BC69" s="203" t="n">
        <v>0</v>
      </c>
    </row>
    <row r="70" customFormat="false" ht="38.25" hidden="false" customHeight="false" outlineLevel="0" collapsed="false">
      <c r="A70" s="200" t="s">
        <v>128</v>
      </c>
      <c r="B70" s="201" t="s">
        <v>129</v>
      </c>
      <c r="C70" s="202" t="s">
        <v>37</v>
      </c>
      <c r="D70" s="203" t="n">
        <f aca="false">Ф10!D69</f>
        <v>0</v>
      </c>
      <c r="E70" s="203" t="n">
        <f aca="false">D70</f>
        <v>0</v>
      </c>
      <c r="F70" s="203" t="n">
        <v>0</v>
      </c>
      <c r="G70" s="203" t="n">
        <v>0</v>
      </c>
      <c r="H70" s="203" t="n">
        <v>0</v>
      </c>
      <c r="I70" s="203" t="n">
        <v>0</v>
      </c>
      <c r="J70" s="203" t="n">
        <f aca="false">Ф10!I69</f>
        <v>0</v>
      </c>
      <c r="K70" s="203" t="n">
        <v>0</v>
      </c>
      <c r="L70" s="203" t="n">
        <v>0</v>
      </c>
      <c r="M70" s="203" t="n">
        <v>0</v>
      </c>
      <c r="N70" s="203" t="n">
        <v>0</v>
      </c>
      <c r="O70" s="203" t="n">
        <f aca="false">Ф10!K69</f>
        <v>0</v>
      </c>
      <c r="P70" s="203" t="n">
        <v>0</v>
      </c>
      <c r="Q70" s="203" t="n">
        <v>0</v>
      </c>
      <c r="R70" s="203" t="n">
        <v>0</v>
      </c>
      <c r="S70" s="203" t="n">
        <v>0</v>
      </c>
      <c r="T70" s="203" t="n">
        <f aca="false">Ф10!M69</f>
        <v>0</v>
      </c>
      <c r="U70" s="203" t="n">
        <v>0</v>
      </c>
      <c r="V70" s="203" t="n">
        <v>0</v>
      </c>
      <c r="W70" s="203" t="n">
        <v>0</v>
      </c>
      <c r="X70" s="203" t="n">
        <v>0</v>
      </c>
      <c r="Y70" s="203" t="n">
        <f aca="false">Ф10!O69</f>
        <v>0</v>
      </c>
      <c r="Z70" s="203" t="n">
        <v>0</v>
      </c>
      <c r="AA70" s="203" t="n">
        <v>0</v>
      </c>
      <c r="AB70" s="203" t="n">
        <v>0</v>
      </c>
      <c r="AC70" s="203" t="n">
        <v>0</v>
      </c>
      <c r="AD70" s="203" t="n">
        <f aca="false">Ф10!H69</f>
        <v>0</v>
      </c>
      <c r="AE70" s="203" t="n">
        <f aca="false">AD70</f>
        <v>0</v>
      </c>
      <c r="AF70" s="203" t="n">
        <v>0</v>
      </c>
      <c r="AG70" s="203" t="n">
        <v>0</v>
      </c>
      <c r="AH70" s="203" t="n">
        <v>0</v>
      </c>
      <c r="AI70" s="203" t="n">
        <v>0</v>
      </c>
      <c r="AJ70" s="203" t="n">
        <f aca="false">Ф10!J69</f>
        <v>0</v>
      </c>
      <c r="AK70" s="203" t="n">
        <v>0</v>
      </c>
      <c r="AL70" s="203" t="n">
        <v>0</v>
      </c>
      <c r="AM70" s="203" t="n">
        <v>0</v>
      </c>
      <c r="AN70" s="203" t="n">
        <v>0</v>
      </c>
      <c r="AO70" s="203" t="n">
        <f aca="false">Ф10!L69</f>
        <v>0</v>
      </c>
      <c r="AP70" s="203" t="n">
        <v>0</v>
      </c>
      <c r="AQ70" s="203" t="n">
        <v>0</v>
      </c>
      <c r="AR70" s="203" t="n">
        <v>0</v>
      </c>
      <c r="AS70" s="203" t="n">
        <v>0</v>
      </c>
      <c r="AT70" s="203" t="n">
        <f aca="false">Ф10!N69</f>
        <v>0</v>
      </c>
      <c r="AU70" s="203" t="n">
        <v>0</v>
      </c>
      <c r="AV70" s="203" t="n">
        <v>0</v>
      </c>
      <c r="AW70" s="203" t="n">
        <v>0</v>
      </c>
      <c r="AX70" s="203" t="n">
        <v>0</v>
      </c>
      <c r="AY70" s="203" t="n">
        <f aca="false">SUM(AZ70:BC70)</f>
        <v>0</v>
      </c>
      <c r="AZ70" s="203" t="n">
        <v>0</v>
      </c>
      <c r="BA70" s="203" t="n">
        <v>0</v>
      </c>
      <c r="BB70" s="203" t="n">
        <v>0</v>
      </c>
      <c r="BC70" s="203" t="n">
        <v>0</v>
      </c>
    </row>
    <row r="71" customFormat="false" ht="38.25" hidden="false" customHeight="false" outlineLevel="0" collapsed="false">
      <c r="A71" s="200" t="s">
        <v>130</v>
      </c>
      <c r="B71" s="201" t="s">
        <v>131</v>
      </c>
      <c r="C71" s="202" t="s">
        <v>37</v>
      </c>
      <c r="D71" s="203" t="n">
        <f aca="false">Ф10!D70</f>
        <v>1.9188</v>
      </c>
      <c r="E71" s="203" t="n">
        <f aca="false">D71</f>
        <v>1.9188</v>
      </c>
      <c r="F71" s="203" t="n">
        <v>0</v>
      </c>
      <c r="G71" s="203" t="n">
        <v>0</v>
      </c>
      <c r="H71" s="203" t="n">
        <v>0</v>
      </c>
      <c r="I71" s="203" t="n">
        <v>0</v>
      </c>
      <c r="J71" s="203" t="n">
        <f aca="false">Ф10!I70</f>
        <v>0</v>
      </c>
      <c r="K71" s="203" t="n">
        <v>0</v>
      </c>
      <c r="L71" s="203" t="n">
        <v>0</v>
      </c>
      <c r="M71" s="203" t="n">
        <v>0</v>
      </c>
      <c r="N71" s="203" t="n">
        <v>0</v>
      </c>
      <c r="O71" s="203" t="n">
        <f aca="false">Ф10!K70</f>
        <v>0</v>
      </c>
      <c r="P71" s="203" t="n">
        <v>0</v>
      </c>
      <c r="Q71" s="203" t="n">
        <v>0</v>
      </c>
      <c r="R71" s="203" t="n">
        <v>0</v>
      </c>
      <c r="S71" s="203" t="n">
        <v>0</v>
      </c>
      <c r="T71" s="203" t="n">
        <f aca="false">Ф10!M70</f>
        <v>0</v>
      </c>
      <c r="U71" s="203" t="n">
        <v>0</v>
      </c>
      <c r="V71" s="203" t="n">
        <v>0</v>
      </c>
      <c r="W71" s="203" t="n">
        <v>0</v>
      </c>
      <c r="X71" s="203" t="n">
        <v>0</v>
      </c>
      <c r="Y71" s="203" t="n">
        <f aca="false">Ф10!O70</f>
        <v>1.9188</v>
      </c>
      <c r="Z71" s="203" t="n">
        <v>0</v>
      </c>
      <c r="AA71" s="203" t="n">
        <v>0</v>
      </c>
      <c r="AB71" s="203" t="n">
        <v>0</v>
      </c>
      <c r="AC71" s="203" t="n">
        <v>0</v>
      </c>
      <c r="AD71" s="203" t="n">
        <f aca="false">Ф10!H70</f>
        <v>1.102</v>
      </c>
      <c r="AE71" s="203" t="n">
        <f aca="false">AD71</f>
        <v>1.102</v>
      </c>
      <c r="AF71" s="203" t="n">
        <v>0</v>
      </c>
      <c r="AG71" s="203" t="n">
        <v>0</v>
      </c>
      <c r="AH71" s="203" t="n">
        <v>0</v>
      </c>
      <c r="AI71" s="203" t="n">
        <v>0</v>
      </c>
      <c r="AJ71" s="203" t="n">
        <f aca="false">Ф10!J70</f>
        <v>0</v>
      </c>
      <c r="AK71" s="203" t="n">
        <v>0</v>
      </c>
      <c r="AL71" s="203" t="n">
        <v>0</v>
      </c>
      <c r="AM71" s="203" t="n">
        <v>0</v>
      </c>
      <c r="AN71" s="203" t="n">
        <v>0</v>
      </c>
      <c r="AO71" s="203" t="n">
        <f aca="false">Ф10!L70</f>
        <v>1.102</v>
      </c>
      <c r="AP71" s="203" t="n">
        <v>0</v>
      </c>
      <c r="AQ71" s="203" t="n">
        <v>0</v>
      </c>
      <c r="AR71" s="203" t="n">
        <v>0</v>
      </c>
      <c r="AS71" s="203" t="n">
        <v>0</v>
      </c>
      <c r="AT71" s="203" t="n">
        <f aca="false">Ф10!N70</f>
        <v>0</v>
      </c>
      <c r="AU71" s="203" t="n">
        <v>0</v>
      </c>
      <c r="AV71" s="203" t="n">
        <v>0</v>
      </c>
      <c r="AW71" s="203" t="n">
        <v>0</v>
      </c>
      <c r="AX71" s="203" t="n">
        <v>0</v>
      </c>
      <c r="AY71" s="203" t="n">
        <f aca="false">SUM(AZ71:BC71)</f>
        <v>0</v>
      </c>
      <c r="AZ71" s="203" t="n">
        <v>0</v>
      </c>
      <c r="BA71" s="203" t="n">
        <v>0</v>
      </c>
      <c r="BB71" s="203" t="n">
        <v>0</v>
      </c>
      <c r="BC71" s="203" t="n">
        <v>0</v>
      </c>
    </row>
    <row r="72" customFormat="false" ht="25.5" hidden="false" customHeight="false" outlineLevel="0" collapsed="false">
      <c r="A72" s="200" t="s">
        <v>132</v>
      </c>
      <c r="B72" s="201" t="s">
        <v>133</v>
      </c>
      <c r="C72" s="202" t="s">
        <v>37</v>
      </c>
      <c r="D72" s="203" t="n">
        <f aca="false">Ф10!D71</f>
        <v>1.9188</v>
      </c>
      <c r="E72" s="203" t="n">
        <f aca="false">D72</f>
        <v>1.9188</v>
      </c>
      <c r="F72" s="203" t="n">
        <v>0</v>
      </c>
      <c r="G72" s="203" t="n">
        <v>0</v>
      </c>
      <c r="H72" s="203" t="n">
        <v>0</v>
      </c>
      <c r="I72" s="203" t="n">
        <v>0</v>
      </c>
      <c r="J72" s="203" t="n">
        <f aca="false">Ф10!I71</f>
        <v>0</v>
      </c>
      <c r="K72" s="203" t="n">
        <v>0</v>
      </c>
      <c r="L72" s="203" t="n">
        <v>0</v>
      </c>
      <c r="M72" s="203" t="n">
        <v>0</v>
      </c>
      <c r="N72" s="203" t="n">
        <v>0</v>
      </c>
      <c r="O72" s="203" t="n">
        <f aca="false">Ф10!K71</f>
        <v>0</v>
      </c>
      <c r="P72" s="203" t="n">
        <v>0</v>
      </c>
      <c r="Q72" s="203" t="n">
        <v>0</v>
      </c>
      <c r="R72" s="203" t="n">
        <v>0</v>
      </c>
      <c r="S72" s="203" t="n">
        <v>0</v>
      </c>
      <c r="T72" s="203" t="n">
        <f aca="false">Ф10!M71</f>
        <v>0</v>
      </c>
      <c r="U72" s="203" t="n">
        <v>0</v>
      </c>
      <c r="V72" s="203" t="n">
        <v>0</v>
      </c>
      <c r="W72" s="203" t="n">
        <v>0</v>
      </c>
      <c r="X72" s="203" t="n">
        <v>0</v>
      </c>
      <c r="Y72" s="203" t="n">
        <f aca="false">Ф10!O71</f>
        <v>1.9188</v>
      </c>
      <c r="Z72" s="203" t="n">
        <v>0</v>
      </c>
      <c r="AA72" s="203" t="n">
        <v>0</v>
      </c>
      <c r="AB72" s="203" t="n">
        <v>0</v>
      </c>
      <c r="AC72" s="203" t="n">
        <v>0</v>
      </c>
      <c r="AD72" s="203" t="n">
        <f aca="false">Ф10!H71</f>
        <v>1.102</v>
      </c>
      <c r="AE72" s="203" t="n">
        <f aca="false">AD72</f>
        <v>1.102</v>
      </c>
      <c r="AF72" s="203" t="n">
        <v>0</v>
      </c>
      <c r="AG72" s="203" t="n">
        <v>0</v>
      </c>
      <c r="AH72" s="203" t="n">
        <v>0</v>
      </c>
      <c r="AI72" s="203" t="n">
        <v>0</v>
      </c>
      <c r="AJ72" s="203" t="n">
        <f aca="false">Ф10!J71</f>
        <v>0</v>
      </c>
      <c r="AK72" s="203" t="n">
        <v>0</v>
      </c>
      <c r="AL72" s="203" t="n">
        <v>0</v>
      </c>
      <c r="AM72" s="203" t="n">
        <v>0</v>
      </c>
      <c r="AN72" s="203" t="n">
        <v>0</v>
      </c>
      <c r="AO72" s="203" t="n">
        <f aca="false">Ф10!L71</f>
        <v>1.102</v>
      </c>
      <c r="AP72" s="203" t="n">
        <v>0</v>
      </c>
      <c r="AQ72" s="203" t="n">
        <v>0</v>
      </c>
      <c r="AR72" s="203" t="n">
        <v>0</v>
      </c>
      <c r="AS72" s="203" t="n">
        <v>0</v>
      </c>
      <c r="AT72" s="203" t="n">
        <f aca="false">Ф10!N71</f>
        <v>0</v>
      </c>
      <c r="AU72" s="203" t="n">
        <v>0</v>
      </c>
      <c r="AV72" s="203" t="n">
        <v>0</v>
      </c>
      <c r="AW72" s="203" t="n">
        <v>0</v>
      </c>
      <c r="AX72" s="203" t="n">
        <v>0</v>
      </c>
      <c r="AY72" s="203" t="n">
        <f aca="false">SUM(AZ72:BC72)</f>
        <v>0</v>
      </c>
      <c r="AZ72" s="203" t="n">
        <v>0</v>
      </c>
      <c r="BA72" s="203" t="n">
        <v>0</v>
      </c>
      <c r="BB72" s="203" t="n">
        <v>0</v>
      </c>
      <c r="BC72" s="203" t="n">
        <v>0</v>
      </c>
    </row>
    <row r="73" customFormat="false" ht="15.75" hidden="false" customHeight="false" outlineLevel="0" collapsed="false">
      <c r="A73" s="200" t="s">
        <v>132</v>
      </c>
      <c r="B73" s="208" t="s">
        <v>134</v>
      </c>
      <c r="C73" s="200" t="s">
        <v>135</v>
      </c>
      <c r="D73" s="203" t="n">
        <f aca="false">Ф10!D72</f>
        <v>1.9188</v>
      </c>
      <c r="E73" s="203" t="n">
        <f aca="false">D73</f>
        <v>1.9188</v>
      </c>
      <c r="F73" s="203" t="n">
        <v>0</v>
      </c>
      <c r="G73" s="203" t="n">
        <f aca="false">E73</f>
        <v>1.9188</v>
      </c>
      <c r="H73" s="203" t="n">
        <v>0</v>
      </c>
      <c r="I73" s="203" t="n">
        <v>0</v>
      </c>
      <c r="J73" s="203" t="n">
        <f aca="false">Ф10!I72</f>
        <v>0</v>
      </c>
      <c r="K73" s="203" t="n">
        <v>0</v>
      </c>
      <c r="L73" s="203" t="n">
        <v>0</v>
      </c>
      <c r="M73" s="203" t="n">
        <v>0</v>
      </c>
      <c r="N73" s="203" t="n">
        <v>0</v>
      </c>
      <c r="O73" s="203" t="n">
        <f aca="false">Ф10!K72</f>
        <v>0</v>
      </c>
      <c r="P73" s="203" t="n">
        <v>0</v>
      </c>
      <c r="Q73" s="203" t="n">
        <v>0</v>
      </c>
      <c r="R73" s="203" t="n">
        <v>0</v>
      </c>
      <c r="S73" s="203" t="n">
        <v>0</v>
      </c>
      <c r="T73" s="203" t="n">
        <f aca="false">Ф10!M72</f>
        <v>0</v>
      </c>
      <c r="U73" s="203" t="n">
        <v>0</v>
      </c>
      <c r="V73" s="203" t="n">
        <v>0</v>
      </c>
      <c r="W73" s="203" t="n">
        <v>0</v>
      </c>
      <c r="X73" s="203" t="n">
        <v>0</v>
      </c>
      <c r="Y73" s="203" t="n">
        <f aca="false">Ф10!O72</f>
        <v>1.9188</v>
      </c>
      <c r="Z73" s="203" t="n">
        <v>0</v>
      </c>
      <c r="AA73" s="203" t="n">
        <f aca="false">Y73</f>
        <v>1.9188</v>
      </c>
      <c r="AB73" s="203" t="n">
        <v>0</v>
      </c>
      <c r="AC73" s="203" t="n">
        <v>0</v>
      </c>
      <c r="AD73" s="203" t="n">
        <f aca="false">Ф10!H72</f>
        <v>1.102</v>
      </c>
      <c r="AE73" s="203" t="n">
        <f aca="false">AD73</f>
        <v>1.102</v>
      </c>
      <c r="AF73" s="203" t="n">
        <v>0</v>
      </c>
      <c r="AG73" s="203" t="n">
        <v>0</v>
      </c>
      <c r="AH73" s="203" t="n">
        <v>0</v>
      </c>
      <c r="AI73" s="203" t="n">
        <v>0</v>
      </c>
      <c r="AJ73" s="203" t="n">
        <f aca="false">Ф10!J72</f>
        <v>0</v>
      </c>
      <c r="AK73" s="203" t="n">
        <v>0</v>
      </c>
      <c r="AL73" s="203" t="n">
        <v>0</v>
      </c>
      <c r="AM73" s="203" t="n">
        <v>0</v>
      </c>
      <c r="AN73" s="203" t="n">
        <v>0</v>
      </c>
      <c r="AO73" s="203" t="n">
        <f aca="false">Ф10!L72</f>
        <v>1.102</v>
      </c>
      <c r="AP73" s="203" t="n">
        <v>0</v>
      </c>
      <c r="AQ73" s="203" t="n">
        <f aca="false">AO73</f>
        <v>1.102</v>
      </c>
      <c r="AR73" s="203" t="n">
        <v>0</v>
      </c>
      <c r="AS73" s="203" t="n">
        <v>0</v>
      </c>
      <c r="AT73" s="203" t="n">
        <f aca="false">Ф10!N72</f>
        <v>0</v>
      </c>
      <c r="AU73" s="203" t="n">
        <v>0</v>
      </c>
      <c r="AV73" s="203" t="n">
        <v>0</v>
      </c>
      <c r="AW73" s="203" t="n">
        <v>0</v>
      </c>
      <c r="AX73" s="203" t="n">
        <v>0</v>
      </c>
      <c r="AY73" s="203" t="n">
        <f aca="false">SUM(AZ73:BC73)</f>
        <v>0</v>
      </c>
      <c r="AZ73" s="203" t="n">
        <v>0</v>
      </c>
      <c r="BA73" s="203" t="n">
        <v>0</v>
      </c>
      <c r="BB73" s="203" t="n">
        <v>0</v>
      </c>
      <c r="BC73" s="203" t="n">
        <v>0</v>
      </c>
    </row>
    <row r="74" customFormat="false" ht="38.25" hidden="false" customHeight="false" outlineLevel="0" collapsed="false">
      <c r="A74" s="200" t="s">
        <v>136</v>
      </c>
      <c r="B74" s="201" t="s">
        <v>137</v>
      </c>
      <c r="C74" s="202" t="s">
        <v>37</v>
      </c>
      <c r="D74" s="203" t="n">
        <f aca="false">Ф10!D73</f>
        <v>0</v>
      </c>
      <c r="E74" s="203" t="n">
        <f aca="false">D74</f>
        <v>0</v>
      </c>
      <c r="F74" s="203" t="n">
        <v>0</v>
      </c>
      <c r="G74" s="203" t="n">
        <v>0</v>
      </c>
      <c r="H74" s="203" t="n">
        <v>0</v>
      </c>
      <c r="I74" s="203" t="n">
        <v>0</v>
      </c>
      <c r="J74" s="203" t="n">
        <f aca="false">Ф10!I73</f>
        <v>0</v>
      </c>
      <c r="K74" s="203" t="n">
        <v>0</v>
      </c>
      <c r="L74" s="203" t="n">
        <v>0</v>
      </c>
      <c r="M74" s="203" t="n">
        <v>0</v>
      </c>
      <c r="N74" s="203" t="n">
        <v>0</v>
      </c>
      <c r="O74" s="203" t="n">
        <f aca="false">Ф10!K73</f>
        <v>0</v>
      </c>
      <c r="P74" s="203" t="n">
        <v>0</v>
      </c>
      <c r="Q74" s="203" t="n">
        <v>0</v>
      </c>
      <c r="R74" s="203" t="n">
        <v>0</v>
      </c>
      <c r="S74" s="203" t="n">
        <v>0</v>
      </c>
      <c r="T74" s="203" t="n">
        <f aca="false">Ф10!M73</f>
        <v>0</v>
      </c>
      <c r="U74" s="203" t="n">
        <v>0</v>
      </c>
      <c r="V74" s="203" t="n">
        <v>0</v>
      </c>
      <c r="W74" s="203" t="n">
        <v>0</v>
      </c>
      <c r="X74" s="203" t="n">
        <v>0</v>
      </c>
      <c r="Y74" s="203" t="n">
        <f aca="false">Ф10!O73</f>
        <v>0</v>
      </c>
      <c r="Z74" s="203" t="n">
        <v>0</v>
      </c>
      <c r="AA74" s="203" t="n">
        <v>0</v>
      </c>
      <c r="AB74" s="203" t="n">
        <v>0</v>
      </c>
      <c r="AC74" s="203" t="n">
        <v>0</v>
      </c>
      <c r="AD74" s="203" t="n">
        <f aca="false">Ф10!H73</f>
        <v>0</v>
      </c>
      <c r="AE74" s="203" t="n">
        <f aca="false">AD74</f>
        <v>0</v>
      </c>
      <c r="AF74" s="203" t="n">
        <v>0</v>
      </c>
      <c r="AG74" s="203" t="n">
        <v>0</v>
      </c>
      <c r="AH74" s="203" t="n">
        <v>0</v>
      </c>
      <c r="AI74" s="203" t="n">
        <v>0</v>
      </c>
      <c r="AJ74" s="203" t="n">
        <f aca="false">Ф10!J73</f>
        <v>0</v>
      </c>
      <c r="AK74" s="203" t="n">
        <v>0</v>
      </c>
      <c r="AL74" s="203" t="n">
        <v>0</v>
      </c>
      <c r="AM74" s="203" t="n">
        <v>0</v>
      </c>
      <c r="AN74" s="203" t="n">
        <v>0</v>
      </c>
      <c r="AO74" s="203" t="n">
        <f aca="false">Ф10!L73</f>
        <v>0</v>
      </c>
      <c r="AP74" s="203" t="n">
        <v>0</v>
      </c>
      <c r="AQ74" s="203" t="n">
        <v>0</v>
      </c>
      <c r="AR74" s="203" t="n">
        <v>0</v>
      </c>
      <c r="AS74" s="203" t="n">
        <v>0</v>
      </c>
      <c r="AT74" s="203" t="n">
        <f aca="false">Ф10!N73</f>
        <v>0</v>
      </c>
      <c r="AU74" s="203" t="n">
        <v>0</v>
      </c>
      <c r="AV74" s="203" t="n">
        <v>0</v>
      </c>
      <c r="AW74" s="203" t="n">
        <v>0</v>
      </c>
      <c r="AX74" s="203" t="n">
        <v>0</v>
      </c>
      <c r="AY74" s="203" t="n">
        <f aca="false">SUM(AZ74:BC74)</f>
        <v>0</v>
      </c>
      <c r="AZ74" s="203" t="n">
        <v>0</v>
      </c>
      <c r="BA74" s="203" t="n">
        <v>0</v>
      </c>
      <c r="BB74" s="203" t="n">
        <v>0</v>
      </c>
      <c r="BC74" s="203" t="n">
        <v>0</v>
      </c>
    </row>
    <row r="75" customFormat="false" ht="51" hidden="false" customHeight="false" outlineLevel="0" collapsed="false">
      <c r="A75" s="200" t="s">
        <v>138</v>
      </c>
      <c r="B75" s="201" t="s">
        <v>139</v>
      </c>
      <c r="C75" s="202" t="s">
        <v>37</v>
      </c>
      <c r="D75" s="203" t="n">
        <f aca="false">Ф10!D74</f>
        <v>0</v>
      </c>
      <c r="E75" s="203" t="n">
        <f aca="false">D75</f>
        <v>0</v>
      </c>
      <c r="F75" s="203" t="n">
        <v>0</v>
      </c>
      <c r="G75" s="203" t="n">
        <v>0</v>
      </c>
      <c r="H75" s="203" t="n">
        <v>0</v>
      </c>
      <c r="I75" s="203" t="n">
        <v>0</v>
      </c>
      <c r="J75" s="203" t="n">
        <f aca="false">Ф10!I74</f>
        <v>0</v>
      </c>
      <c r="K75" s="203" t="n">
        <v>0</v>
      </c>
      <c r="L75" s="203" t="n">
        <v>0</v>
      </c>
      <c r="M75" s="203" t="n">
        <v>0</v>
      </c>
      <c r="N75" s="203" t="n">
        <v>0</v>
      </c>
      <c r="O75" s="203" t="n">
        <f aca="false">Ф10!K74</f>
        <v>0</v>
      </c>
      <c r="P75" s="203" t="n">
        <v>0</v>
      </c>
      <c r="Q75" s="203" t="n">
        <v>0</v>
      </c>
      <c r="R75" s="203" t="n">
        <v>0</v>
      </c>
      <c r="S75" s="203" t="n">
        <v>0</v>
      </c>
      <c r="T75" s="203" t="n">
        <f aca="false">Ф10!M74</f>
        <v>0</v>
      </c>
      <c r="U75" s="203" t="n">
        <v>0</v>
      </c>
      <c r="V75" s="203" t="n">
        <v>0</v>
      </c>
      <c r="W75" s="203" t="n">
        <v>0</v>
      </c>
      <c r="X75" s="203" t="n">
        <v>0</v>
      </c>
      <c r="Y75" s="203" t="n">
        <f aca="false">Ф10!O74</f>
        <v>0</v>
      </c>
      <c r="Z75" s="203" t="n">
        <v>0</v>
      </c>
      <c r="AA75" s="203" t="n">
        <v>0</v>
      </c>
      <c r="AB75" s="203" t="n">
        <v>0</v>
      </c>
      <c r="AC75" s="203" t="n">
        <v>0</v>
      </c>
      <c r="AD75" s="203" t="n">
        <f aca="false">Ф10!H74</f>
        <v>0</v>
      </c>
      <c r="AE75" s="203" t="n">
        <f aca="false">AD75</f>
        <v>0</v>
      </c>
      <c r="AF75" s="203" t="n">
        <v>0</v>
      </c>
      <c r="AG75" s="203" t="n">
        <v>0</v>
      </c>
      <c r="AH75" s="203" t="n">
        <v>0</v>
      </c>
      <c r="AI75" s="203" t="n">
        <v>0</v>
      </c>
      <c r="AJ75" s="203" t="n">
        <f aca="false">Ф10!J74</f>
        <v>0</v>
      </c>
      <c r="AK75" s="203" t="n">
        <v>0</v>
      </c>
      <c r="AL75" s="203" t="n">
        <v>0</v>
      </c>
      <c r="AM75" s="203" t="n">
        <v>0</v>
      </c>
      <c r="AN75" s="203" t="n">
        <v>0</v>
      </c>
      <c r="AO75" s="203" t="n">
        <f aca="false">Ф10!L74</f>
        <v>0</v>
      </c>
      <c r="AP75" s="203" t="n">
        <v>0</v>
      </c>
      <c r="AQ75" s="203" t="n">
        <v>0</v>
      </c>
      <c r="AR75" s="203" t="n">
        <v>0</v>
      </c>
      <c r="AS75" s="203" t="n">
        <v>0</v>
      </c>
      <c r="AT75" s="203" t="n">
        <f aca="false">Ф10!N74</f>
        <v>0</v>
      </c>
      <c r="AU75" s="203" t="n">
        <v>0</v>
      </c>
      <c r="AV75" s="203" t="n">
        <v>0</v>
      </c>
      <c r="AW75" s="203" t="n">
        <v>0</v>
      </c>
      <c r="AX75" s="203" t="n">
        <v>0</v>
      </c>
      <c r="AY75" s="203" t="n">
        <f aca="false">SUM(AZ75:BC75)</f>
        <v>0</v>
      </c>
      <c r="AZ75" s="203" t="n">
        <v>0</v>
      </c>
      <c r="BA75" s="203" t="n">
        <v>0</v>
      </c>
      <c r="BB75" s="203" t="n">
        <v>0</v>
      </c>
      <c r="BC75" s="203" t="n">
        <v>0</v>
      </c>
    </row>
    <row r="76" customFormat="false" ht="51" hidden="false" customHeight="false" outlineLevel="0" collapsed="false">
      <c r="A76" s="200" t="s">
        <v>140</v>
      </c>
      <c r="B76" s="201" t="s">
        <v>141</v>
      </c>
      <c r="C76" s="202" t="s">
        <v>37</v>
      </c>
      <c r="D76" s="203" t="n">
        <f aca="false">Ф10!D75</f>
        <v>0</v>
      </c>
      <c r="E76" s="203" t="n">
        <f aca="false">D76</f>
        <v>0</v>
      </c>
      <c r="F76" s="203" t="n">
        <v>0</v>
      </c>
      <c r="G76" s="203" t="n">
        <v>0</v>
      </c>
      <c r="H76" s="203" t="n">
        <v>0</v>
      </c>
      <c r="I76" s="203" t="n">
        <v>0</v>
      </c>
      <c r="J76" s="203" t="n">
        <f aca="false">Ф10!I75</f>
        <v>0</v>
      </c>
      <c r="K76" s="203" t="n">
        <v>0</v>
      </c>
      <c r="L76" s="203" t="n">
        <v>0</v>
      </c>
      <c r="M76" s="203" t="n">
        <v>0</v>
      </c>
      <c r="N76" s="203" t="n">
        <v>0</v>
      </c>
      <c r="O76" s="203" t="n">
        <f aca="false">Ф10!K75</f>
        <v>0</v>
      </c>
      <c r="P76" s="203" t="n">
        <v>0</v>
      </c>
      <c r="Q76" s="203" t="n">
        <v>0</v>
      </c>
      <c r="R76" s="203" t="n">
        <v>0</v>
      </c>
      <c r="S76" s="203" t="n">
        <v>0</v>
      </c>
      <c r="T76" s="203" t="n">
        <f aca="false">Ф10!M75</f>
        <v>0</v>
      </c>
      <c r="U76" s="203" t="n">
        <v>0</v>
      </c>
      <c r="V76" s="203" t="n">
        <v>0</v>
      </c>
      <c r="W76" s="203" t="n">
        <v>0</v>
      </c>
      <c r="X76" s="203" t="n">
        <v>0</v>
      </c>
      <c r="Y76" s="203" t="n">
        <f aca="false">Ф10!O75</f>
        <v>0</v>
      </c>
      <c r="Z76" s="203" t="n">
        <v>0</v>
      </c>
      <c r="AA76" s="203" t="n">
        <v>0</v>
      </c>
      <c r="AB76" s="203" t="n">
        <v>0</v>
      </c>
      <c r="AC76" s="203" t="n">
        <v>0</v>
      </c>
      <c r="AD76" s="203" t="n">
        <f aca="false">Ф10!H75</f>
        <v>0</v>
      </c>
      <c r="AE76" s="203" t="n">
        <f aca="false">AD76</f>
        <v>0</v>
      </c>
      <c r="AF76" s="203" t="n">
        <v>0</v>
      </c>
      <c r="AG76" s="203" t="n">
        <v>0</v>
      </c>
      <c r="AH76" s="203" t="n">
        <v>0</v>
      </c>
      <c r="AI76" s="203" t="n">
        <v>0</v>
      </c>
      <c r="AJ76" s="203" t="n">
        <f aca="false">Ф10!J75</f>
        <v>0</v>
      </c>
      <c r="AK76" s="203" t="n">
        <v>0</v>
      </c>
      <c r="AL76" s="203" t="n">
        <v>0</v>
      </c>
      <c r="AM76" s="203" t="n">
        <v>0</v>
      </c>
      <c r="AN76" s="203" t="n">
        <v>0</v>
      </c>
      <c r="AO76" s="203" t="n">
        <f aca="false">Ф10!L75</f>
        <v>0</v>
      </c>
      <c r="AP76" s="203" t="n">
        <v>0</v>
      </c>
      <c r="AQ76" s="203" t="n">
        <v>0</v>
      </c>
      <c r="AR76" s="203" t="n">
        <v>0</v>
      </c>
      <c r="AS76" s="203" t="n">
        <v>0</v>
      </c>
      <c r="AT76" s="203" t="n">
        <f aca="false">Ф10!N75</f>
        <v>0</v>
      </c>
      <c r="AU76" s="203" t="n">
        <v>0</v>
      </c>
      <c r="AV76" s="203" t="n">
        <v>0</v>
      </c>
      <c r="AW76" s="203" t="n">
        <v>0</v>
      </c>
      <c r="AX76" s="203" t="n">
        <v>0</v>
      </c>
      <c r="AY76" s="203" t="n">
        <f aca="false">SUM(AZ76:BC76)</f>
        <v>0</v>
      </c>
      <c r="AZ76" s="203" t="n">
        <v>0</v>
      </c>
      <c r="BA76" s="203" t="n">
        <v>0</v>
      </c>
      <c r="BB76" s="203" t="n">
        <v>0</v>
      </c>
      <c r="BC76" s="203" t="n">
        <v>0</v>
      </c>
    </row>
    <row r="77" customFormat="false" ht="51" hidden="false" customHeight="false" outlineLevel="0" collapsed="false">
      <c r="A77" s="200" t="s">
        <v>142</v>
      </c>
      <c r="B77" s="201" t="s">
        <v>143</v>
      </c>
      <c r="C77" s="202" t="s">
        <v>37</v>
      </c>
      <c r="D77" s="203" t="n">
        <f aca="false">Ф10!D76</f>
        <v>0</v>
      </c>
      <c r="E77" s="203" t="n">
        <f aca="false">D77</f>
        <v>0</v>
      </c>
      <c r="F77" s="203" t="n">
        <v>0</v>
      </c>
      <c r="G77" s="203" t="n">
        <v>0</v>
      </c>
      <c r="H77" s="203" t="n">
        <v>0</v>
      </c>
      <c r="I77" s="203" t="n">
        <v>0</v>
      </c>
      <c r="J77" s="203" t="n">
        <f aca="false">Ф10!I76</f>
        <v>0</v>
      </c>
      <c r="K77" s="203" t="n">
        <v>0</v>
      </c>
      <c r="L77" s="203" t="n">
        <v>0</v>
      </c>
      <c r="M77" s="203" t="n">
        <v>0</v>
      </c>
      <c r="N77" s="203" t="n">
        <v>0</v>
      </c>
      <c r="O77" s="203" t="n">
        <f aca="false">Ф10!K76</f>
        <v>0</v>
      </c>
      <c r="P77" s="203" t="n">
        <v>0</v>
      </c>
      <c r="Q77" s="203" t="n">
        <v>0</v>
      </c>
      <c r="R77" s="203" t="n">
        <v>0</v>
      </c>
      <c r="S77" s="203" t="n">
        <v>0</v>
      </c>
      <c r="T77" s="203" t="n">
        <f aca="false">Ф10!M76</f>
        <v>0</v>
      </c>
      <c r="U77" s="203" t="n">
        <v>0</v>
      </c>
      <c r="V77" s="203" t="n">
        <v>0</v>
      </c>
      <c r="W77" s="203" t="n">
        <v>0</v>
      </c>
      <c r="X77" s="203" t="n">
        <v>0</v>
      </c>
      <c r="Y77" s="203" t="n">
        <f aca="false">Ф10!O76</f>
        <v>0</v>
      </c>
      <c r="Z77" s="203" t="n">
        <v>0</v>
      </c>
      <c r="AA77" s="203" t="n">
        <v>0</v>
      </c>
      <c r="AB77" s="203" t="n">
        <v>0</v>
      </c>
      <c r="AC77" s="203" t="n">
        <v>0</v>
      </c>
      <c r="AD77" s="203" t="n">
        <f aca="false">Ф10!H76</f>
        <v>0</v>
      </c>
      <c r="AE77" s="203" t="n">
        <f aca="false">AD77</f>
        <v>0</v>
      </c>
      <c r="AF77" s="203" t="n">
        <v>0</v>
      </c>
      <c r="AG77" s="203" t="n">
        <v>0</v>
      </c>
      <c r="AH77" s="203" t="n">
        <v>0</v>
      </c>
      <c r="AI77" s="203" t="n">
        <v>0</v>
      </c>
      <c r="AJ77" s="203" t="n">
        <f aca="false">Ф10!J76</f>
        <v>0</v>
      </c>
      <c r="AK77" s="203" t="n">
        <v>0</v>
      </c>
      <c r="AL77" s="203" t="n">
        <v>0</v>
      </c>
      <c r="AM77" s="203" t="n">
        <v>0</v>
      </c>
      <c r="AN77" s="203" t="n">
        <v>0</v>
      </c>
      <c r="AO77" s="203" t="n">
        <f aca="false">Ф10!L76</f>
        <v>0</v>
      </c>
      <c r="AP77" s="203" t="n">
        <v>0</v>
      </c>
      <c r="AQ77" s="203" t="n">
        <v>0</v>
      </c>
      <c r="AR77" s="203" t="n">
        <v>0</v>
      </c>
      <c r="AS77" s="203" t="n">
        <v>0</v>
      </c>
      <c r="AT77" s="203" t="n">
        <f aca="false">Ф10!N76</f>
        <v>0</v>
      </c>
      <c r="AU77" s="203" t="n">
        <v>0</v>
      </c>
      <c r="AV77" s="203" t="n">
        <v>0</v>
      </c>
      <c r="AW77" s="203" t="n">
        <v>0</v>
      </c>
      <c r="AX77" s="203" t="n">
        <v>0</v>
      </c>
      <c r="AY77" s="203" t="n">
        <f aca="false">SUM(AZ77:BC77)</f>
        <v>0</v>
      </c>
      <c r="AZ77" s="203" t="n">
        <v>0</v>
      </c>
      <c r="BA77" s="203" t="n">
        <v>0</v>
      </c>
      <c r="BB77" s="203" t="n">
        <v>0</v>
      </c>
      <c r="BC77" s="203" t="n">
        <v>0</v>
      </c>
    </row>
    <row r="78" customFormat="false" ht="38.25" hidden="false" customHeight="false" outlineLevel="0" collapsed="false">
      <c r="A78" s="200" t="s">
        <v>144</v>
      </c>
      <c r="B78" s="201" t="s">
        <v>145</v>
      </c>
      <c r="C78" s="202" t="s">
        <v>37</v>
      </c>
      <c r="D78" s="203" t="n">
        <f aca="false">Ф10!D77</f>
        <v>1.83</v>
      </c>
      <c r="E78" s="203" t="n">
        <f aca="false">D78</f>
        <v>1.83</v>
      </c>
      <c r="F78" s="203" t="n">
        <v>0</v>
      </c>
      <c r="G78" s="203" t="n">
        <v>0</v>
      </c>
      <c r="H78" s="203" t="n">
        <v>0</v>
      </c>
      <c r="I78" s="203" t="n">
        <v>0</v>
      </c>
      <c r="J78" s="203" t="n">
        <f aca="false">Ф10!I77</f>
        <v>0</v>
      </c>
      <c r="K78" s="203" t="n">
        <v>0</v>
      </c>
      <c r="L78" s="203" t="n">
        <v>0</v>
      </c>
      <c r="M78" s="203" t="n">
        <v>0</v>
      </c>
      <c r="N78" s="203" t="n">
        <v>0</v>
      </c>
      <c r="O78" s="203" t="n">
        <f aca="false">Ф10!K77</f>
        <v>0</v>
      </c>
      <c r="P78" s="203" t="n">
        <v>0</v>
      </c>
      <c r="Q78" s="203" t="n">
        <v>0</v>
      </c>
      <c r="R78" s="203" t="n">
        <v>0</v>
      </c>
      <c r="S78" s="203" t="n">
        <v>0</v>
      </c>
      <c r="T78" s="203" t="n">
        <f aca="false">Ф10!M77</f>
        <v>0</v>
      </c>
      <c r="U78" s="203" t="n">
        <v>0</v>
      </c>
      <c r="V78" s="203" t="n">
        <v>0</v>
      </c>
      <c r="W78" s="203" t="n">
        <v>0</v>
      </c>
      <c r="X78" s="203" t="n">
        <v>0</v>
      </c>
      <c r="Y78" s="203" t="n">
        <f aca="false">Ф10!O77</f>
        <v>1.83</v>
      </c>
      <c r="Z78" s="203" t="n">
        <v>0</v>
      </c>
      <c r="AA78" s="203" t="n">
        <v>0</v>
      </c>
      <c r="AB78" s="203" t="n">
        <v>0</v>
      </c>
      <c r="AC78" s="203" t="n">
        <v>0</v>
      </c>
      <c r="AD78" s="203" t="n">
        <f aca="false">Ф10!H77</f>
        <v>0</v>
      </c>
      <c r="AE78" s="203" t="n">
        <f aca="false">AD78</f>
        <v>0</v>
      </c>
      <c r="AF78" s="203" t="n">
        <v>0</v>
      </c>
      <c r="AG78" s="203" t="n">
        <v>0</v>
      </c>
      <c r="AH78" s="203" t="n">
        <v>0</v>
      </c>
      <c r="AI78" s="203" t="n">
        <v>0</v>
      </c>
      <c r="AJ78" s="203" t="n">
        <f aca="false">Ф10!J77</f>
        <v>0</v>
      </c>
      <c r="AK78" s="203" t="n">
        <v>0</v>
      </c>
      <c r="AL78" s="203" t="n">
        <v>0</v>
      </c>
      <c r="AM78" s="203" t="n">
        <v>0</v>
      </c>
      <c r="AN78" s="203" t="n">
        <v>0</v>
      </c>
      <c r="AO78" s="203" t="n">
        <f aca="false">Ф10!L77</f>
        <v>0</v>
      </c>
      <c r="AP78" s="203" t="n">
        <v>0</v>
      </c>
      <c r="AQ78" s="203" t="n">
        <v>0</v>
      </c>
      <c r="AR78" s="203" t="n">
        <v>0</v>
      </c>
      <c r="AS78" s="203" t="n">
        <v>0</v>
      </c>
      <c r="AT78" s="203" t="n">
        <f aca="false">Ф10!N77</f>
        <v>0</v>
      </c>
      <c r="AU78" s="203" t="n">
        <v>0</v>
      </c>
      <c r="AV78" s="203" t="n">
        <v>0</v>
      </c>
      <c r="AW78" s="203" t="n">
        <v>0</v>
      </c>
      <c r="AX78" s="203" t="n">
        <v>0</v>
      </c>
      <c r="AY78" s="203" t="n">
        <f aca="false">SUM(AZ78:BC78)</f>
        <v>0</v>
      </c>
      <c r="AZ78" s="203" t="n">
        <v>0</v>
      </c>
      <c r="BA78" s="203" t="n">
        <v>0</v>
      </c>
      <c r="BB78" s="203" t="n">
        <v>0</v>
      </c>
      <c r="BC78" s="203" t="n">
        <v>0</v>
      </c>
    </row>
    <row r="79" customFormat="false" ht="25.5" hidden="false" customHeight="false" outlineLevel="0" collapsed="false">
      <c r="A79" s="200" t="s">
        <v>144</v>
      </c>
      <c r="B79" s="207" t="s">
        <v>146</v>
      </c>
      <c r="C79" s="200" t="s">
        <v>147</v>
      </c>
      <c r="D79" s="203" t="n">
        <f aca="false">Ф10!D78</f>
        <v>1.83</v>
      </c>
      <c r="E79" s="203" t="n">
        <f aca="false">D79</f>
        <v>1.83</v>
      </c>
      <c r="F79" s="203" t="n">
        <f aca="false">E79</f>
        <v>1.83</v>
      </c>
      <c r="G79" s="203" t="n">
        <v>0</v>
      </c>
      <c r="H79" s="203" t="n">
        <v>0</v>
      </c>
      <c r="I79" s="203" t="n">
        <v>0</v>
      </c>
      <c r="J79" s="203" t="n">
        <f aca="false">Ф10!I78</f>
        <v>0</v>
      </c>
      <c r="K79" s="203" t="n">
        <v>0</v>
      </c>
      <c r="L79" s="203" t="n">
        <v>0</v>
      </c>
      <c r="M79" s="203" t="n">
        <v>0</v>
      </c>
      <c r="N79" s="203" t="n">
        <v>0</v>
      </c>
      <c r="O79" s="203" t="n">
        <f aca="false">Ф10!K78</f>
        <v>0</v>
      </c>
      <c r="P79" s="203" t="n">
        <v>0</v>
      </c>
      <c r="Q79" s="203" t="n">
        <v>0</v>
      </c>
      <c r="R79" s="203" t="n">
        <v>0</v>
      </c>
      <c r="S79" s="203" t="n">
        <v>0</v>
      </c>
      <c r="T79" s="203" t="n">
        <f aca="false">Ф10!M78</f>
        <v>0</v>
      </c>
      <c r="U79" s="203" t="n">
        <v>0</v>
      </c>
      <c r="V79" s="203" t="n">
        <v>0</v>
      </c>
      <c r="W79" s="203" t="n">
        <v>0</v>
      </c>
      <c r="X79" s="203" t="n">
        <v>0</v>
      </c>
      <c r="Y79" s="203" t="n">
        <f aca="false">Ф10!O78</f>
        <v>1.83</v>
      </c>
      <c r="Z79" s="203" t="n">
        <f aca="false">Y79</f>
        <v>1.83</v>
      </c>
      <c r="AA79" s="203" t="n">
        <v>0</v>
      </c>
      <c r="AB79" s="203" t="n">
        <v>0</v>
      </c>
      <c r="AC79" s="203" t="n">
        <v>0</v>
      </c>
      <c r="AD79" s="203" t="n">
        <f aca="false">Ф10!H78</f>
        <v>0</v>
      </c>
      <c r="AE79" s="203" t="n">
        <f aca="false">AD79</f>
        <v>0</v>
      </c>
      <c r="AF79" s="203" t="n">
        <v>0</v>
      </c>
      <c r="AG79" s="203" t="n">
        <v>0</v>
      </c>
      <c r="AH79" s="203" t="n">
        <v>0</v>
      </c>
      <c r="AI79" s="203" t="n">
        <v>0</v>
      </c>
      <c r="AJ79" s="203" t="n">
        <f aca="false">Ф10!J78</f>
        <v>0</v>
      </c>
      <c r="AK79" s="203" t="n">
        <v>0</v>
      </c>
      <c r="AL79" s="203" t="n">
        <v>0</v>
      </c>
      <c r="AM79" s="203" t="n">
        <v>0</v>
      </c>
      <c r="AN79" s="203" t="n">
        <v>0</v>
      </c>
      <c r="AO79" s="203" t="n">
        <f aca="false">Ф10!L78</f>
        <v>0</v>
      </c>
      <c r="AP79" s="203" t="n">
        <v>0</v>
      </c>
      <c r="AQ79" s="203" t="n">
        <v>0</v>
      </c>
      <c r="AR79" s="203" t="n">
        <v>0</v>
      </c>
      <c r="AS79" s="203" t="n">
        <v>0</v>
      </c>
      <c r="AT79" s="203" t="n">
        <f aca="false">Ф10!N78</f>
        <v>0</v>
      </c>
      <c r="AU79" s="203" t="n">
        <v>0</v>
      </c>
      <c r="AV79" s="203" t="n">
        <v>0</v>
      </c>
      <c r="AW79" s="203" t="n">
        <v>0</v>
      </c>
      <c r="AX79" s="203" t="n">
        <v>0</v>
      </c>
      <c r="AY79" s="203" t="n">
        <f aca="false">SUM(AY80:AY82)</f>
        <v>0</v>
      </c>
      <c r="AZ79" s="203" t="n">
        <v>0</v>
      </c>
      <c r="BA79" s="203" t="n">
        <v>0</v>
      </c>
      <c r="BB79" s="203" t="n">
        <v>0</v>
      </c>
      <c r="BC79" s="203" t="n">
        <v>0</v>
      </c>
    </row>
    <row r="80" customFormat="false" ht="38.25" hidden="false" customHeight="false" outlineLevel="0" collapsed="false">
      <c r="A80" s="200" t="s">
        <v>148</v>
      </c>
      <c r="B80" s="201" t="s">
        <v>149</v>
      </c>
      <c r="C80" s="202" t="s">
        <v>37</v>
      </c>
      <c r="D80" s="203" t="n">
        <f aca="false">Ф10!D79</f>
        <v>0</v>
      </c>
      <c r="E80" s="203" t="n">
        <f aca="false">D80</f>
        <v>0</v>
      </c>
      <c r="F80" s="203" t="n">
        <v>0</v>
      </c>
      <c r="G80" s="203" t="n">
        <v>0</v>
      </c>
      <c r="H80" s="203" t="n">
        <v>0</v>
      </c>
      <c r="I80" s="203" t="n">
        <v>0</v>
      </c>
      <c r="J80" s="203" t="n">
        <f aca="false">Ф10!I79</f>
        <v>0</v>
      </c>
      <c r="K80" s="203" t="n">
        <v>0</v>
      </c>
      <c r="L80" s="203" t="n">
        <v>0</v>
      </c>
      <c r="M80" s="203" t="n">
        <v>0</v>
      </c>
      <c r="N80" s="203" t="n">
        <v>0</v>
      </c>
      <c r="O80" s="203" t="n">
        <f aca="false">Ф10!K79</f>
        <v>0</v>
      </c>
      <c r="P80" s="203" t="n">
        <v>0</v>
      </c>
      <c r="Q80" s="203" t="n">
        <v>0</v>
      </c>
      <c r="R80" s="203" t="n">
        <v>0</v>
      </c>
      <c r="S80" s="203" t="n">
        <v>0</v>
      </c>
      <c r="T80" s="203" t="n">
        <f aca="false">Ф10!M79</f>
        <v>0</v>
      </c>
      <c r="U80" s="203" t="n">
        <v>0</v>
      </c>
      <c r="V80" s="203" t="n">
        <v>0</v>
      </c>
      <c r="W80" s="203" t="n">
        <v>0</v>
      </c>
      <c r="X80" s="203" t="n">
        <v>0</v>
      </c>
      <c r="Y80" s="203" t="n">
        <f aca="false">Ф10!O79</f>
        <v>0</v>
      </c>
      <c r="Z80" s="203" t="n">
        <v>0</v>
      </c>
      <c r="AA80" s="203" t="n">
        <v>0</v>
      </c>
      <c r="AB80" s="203" t="n">
        <v>0</v>
      </c>
      <c r="AC80" s="203" t="n">
        <v>0</v>
      </c>
      <c r="AD80" s="203" t="n">
        <f aca="false">Ф10!H79</f>
        <v>0</v>
      </c>
      <c r="AE80" s="203" t="n">
        <f aca="false">AD80</f>
        <v>0</v>
      </c>
      <c r="AF80" s="203" t="n">
        <v>0</v>
      </c>
      <c r="AG80" s="203" t="n">
        <v>0</v>
      </c>
      <c r="AH80" s="203" t="n">
        <v>0</v>
      </c>
      <c r="AI80" s="203" t="n">
        <v>0</v>
      </c>
      <c r="AJ80" s="203" t="n">
        <f aca="false">Ф10!J79</f>
        <v>0</v>
      </c>
      <c r="AK80" s="203" t="n">
        <v>0</v>
      </c>
      <c r="AL80" s="203" t="n">
        <v>0</v>
      </c>
      <c r="AM80" s="203" t="n">
        <v>0</v>
      </c>
      <c r="AN80" s="203" t="n">
        <v>0</v>
      </c>
      <c r="AO80" s="203" t="n">
        <f aca="false">Ф10!L79</f>
        <v>0</v>
      </c>
      <c r="AP80" s="203" t="n">
        <v>0</v>
      </c>
      <c r="AQ80" s="203" t="n">
        <v>0</v>
      </c>
      <c r="AR80" s="203" t="n">
        <v>0</v>
      </c>
      <c r="AS80" s="203" t="n">
        <v>0</v>
      </c>
      <c r="AT80" s="203" t="n">
        <f aca="false">Ф10!N79</f>
        <v>0</v>
      </c>
      <c r="AU80" s="203" t="n">
        <v>0</v>
      </c>
      <c r="AV80" s="203" t="n">
        <v>0</v>
      </c>
      <c r="AW80" s="203" t="n">
        <v>0</v>
      </c>
      <c r="AX80" s="203" t="n">
        <v>0</v>
      </c>
      <c r="AY80" s="203" t="n">
        <f aca="false">SUM(AZ80:BC80)</f>
        <v>0</v>
      </c>
      <c r="AZ80" s="203" t="n">
        <v>0</v>
      </c>
      <c r="BA80" s="203" t="n">
        <v>0</v>
      </c>
      <c r="BB80" s="203" t="n">
        <v>0</v>
      </c>
      <c r="BC80" s="203" t="n">
        <v>0</v>
      </c>
    </row>
    <row r="81" customFormat="false" ht="25.5" hidden="false" customHeight="false" outlineLevel="0" collapsed="false">
      <c r="A81" s="200" t="s">
        <v>150</v>
      </c>
      <c r="B81" s="201" t="s">
        <v>151</v>
      </c>
      <c r="C81" s="202" t="s">
        <v>37</v>
      </c>
      <c r="D81" s="203" t="n">
        <f aca="false">Ф10!D80</f>
        <v>9.3843</v>
      </c>
      <c r="E81" s="203" t="n">
        <f aca="false">D81</f>
        <v>9.3843</v>
      </c>
      <c r="F81" s="203" t="n">
        <v>0</v>
      </c>
      <c r="G81" s="203" t="n">
        <v>0</v>
      </c>
      <c r="H81" s="203" t="n">
        <v>0</v>
      </c>
      <c r="I81" s="203" t="n">
        <v>0</v>
      </c>
      <c r="J81" s="203" t="n">
        <f aca="false">Ф10!I80</f>
        <v>2.884</v>
      </c>
      <c r="K81" s="203" t="n">
        <v>0</v>
      </c>
      <c r="L81" s="203" t="n">
        <v>0</v>
      </c>
      <c r="M81" s="203" t="n">
        <v>0</v>
      </c>
      <c r="N81" s="203" t="n">
        <v>0</v>
      </c>
      <c r="O81" s="203" t="n">
        <f aca="false">Ф10!K80</f>
        <v>0</v>
      </c>
      <c r="P81" s="203" t="n">
        <v>0</v>
      </c>
      <c r="Q81" s="203" t="n">
        <v>0</v>
      </c>
      <c r="R81" s="203" t="n">
        <v>0</v>
      </c>
      <c r="S81" s="203" t="n">
        <v>0</v>
      </c>
      <c r="T81" s="203" t="n">
        <f aca="false">Ф10!M80</f>
        <v>4.20048</v>
      </c>
      <c r="U81" s="203" t="n">
        <v>0</v>
      </c>
      <c r="V81" s="203" t="n">
        <v>0</v>
      </c>
      <c r="W81" s="203" t="n">
        <v>0</v>
      </c>
      <c r="X81" s="203" t="n">
        <v>0</v>
      </c>
      <c r="Y81" s="203" t="n">
        <f aca="false">Ф10!O80</f>
        <v>2.29982</v>
      </c>
      <c r="Z81" s="203" t="n">
        <v>0</v>
      </c>
      <c r="AA81" s="203" t="n">
        <v>0</v>
      </c>
      <c r="AB81" s="203" t="n">
        <v>0</v>
      </c>
      <c r="AC81" s="203" t="n">
        <v>0</v>
      </c>
      <c r="AD81" s="203" t="n">
        <f aca="false">Ф10!H80</f>
        <v>6.318</v>
      </c>
      <c r="AE81" s="203" t="n">
        <f aca="false">AD81</f>
        <v>6.318</v>
      </c>
      <c r="AF81" s="203" t="n">
        <v>0</v>
      </c>
      <c r="AG81" s="203" t="n">
        <v>0</v>
      </c>
      <c r="AH81" s="203" t="n">
        <v>0</v>
      </c>
      <c r="AI81" s="203" t="n">
        <v>0</v>
      </c>
      <c r="AJ81" s="203" t="n">
        <f aca="false">Ф10!J80</f>
        <v>1.312</v>
      </c>
      <c r="AK81" s="203" t="n">
        <v>0</v>
      </c>
      <c r="AL81" s="203" t="n">
        <v>0</v>
      </c>
      <c r="AM81" s="203" t="n">
        <v>0</v>
      </c>
      <c r="AN81" s="203" t="n">
        <v>0</v>
      </c>
      <c r="AO81" s="203" t="n">
        <f aca="false">Ф10!L80</f>
        <v>0</v>
      </c>
      <c r="AP81" s="203" t="n">
        <v>0</v>
      </c>
      <c r="AQ81" s="203" t="n">
        <v>0</v>
      </c>
      <c r="AR81" s="203" t="n">
        <v>0</v>
      </c>
      <c r="AS81" s="203" t="n">
        <v>0</v>
      </c>
      <c r="AT81" s="203" t="n">
        <f aca="false">Ф10!N80</f>
        <v>5.006</v>
      </c>
      <c r="AU81" s="203" t="n">
        <v>0</v>
      </c>
      <c r="AV81" s="203" t="n">
        <v>0</v>
      </c>
      <c r="AW81" s="203" t="n">
        <v>0</v>
      </c>
      <c r="AX81" s="203" t="n">
        <v>0</v>
      </c>
      <c r="AY81" s="203" t="n">
        <f aca="false">SUM(AZ81:BC81)</f>
        <v>0</v>
      </c>
      <c r="AZ81" s="203" t="n">
        <v>0</v>
      </c>
      <c r="BA81" s="203" t="n">
        <v>0</v>
      </c>
      <c r="BB81" s="203" t="n">
        <v>0</v>
      </c>
      <c r="BC81" s="203" t="n">
        <v>0</v>
      </c>
    </row>
    <row r="82" customFormat="false" ht="51" hidden="false" customHeight="false" outlineLevel="0" collapsed="false">
      <c r="A82" s="200" t="s">
        <v>150</v>
      </c>
      <c r="B82" s="207" t="s">
        <v>152</v>
      </c>
      <c r="C82" s="200" t="s">
        <v>115</v>
      </c>
      <c r="D82" s="203" t="n">
        <f aca="false">Ф10!D81</f>
        <v>0.5</v>
      </c>
      <c r="E82" s="203" t="n">
        <f aca="false">D82</f>
        <v>0.5</v>
      </c>
      <c r="F82" s="203" t="n">
        <v>0</v>
      </c>
      <c r="G82" s="203" t="n">
        <v>0</v>
      </c>
      <c r="H82" s="203" t="n">
        <f aca="false">E82</f>
        <v>0.5</v>
      </c>
      <c r="I82" s="203" t="n">
        <v>0</v>
      </c>
      <c r="J82" s="203" t="n">
        <f aca="false">Ф10!I81</f>
        <v>0</v>
      </c>
      <c r="K82" s="203" t="n">
        <v>0</v>
      </c>
      <c r="L82" s="203" t="n">
        <v>0</v>
      </c>
      <c r="M82" s="203" t="n">
        <v>0</v>
      </c>
      <c r="N82" s="203" t="n">
        <v>0</v>
      </c>
      <c r="O82" s="203" t="n">
        <f aca="false">Ф10!K81</f>
        <v>0</v>
      </c>
      <c r="P82" s="203" t="n">
        <v>0</v>
      </c>
      <c r="Q82" s="203" t="n">
        <v>0</v>
      </c>
      <c r="R82" s="203" t="n">
        <v>0</v>
      </c>
      <c r="S82" s="203" t="n">
        <v>0</v>
      </c>
      <c r="T82" s="203" t="n">
        <f aca="false">Ф10!M81</f>
        <v>0.5</v>
      </c>
      <c r="U82" s="203" t="n">
        <v>0</v>
      </c>
      <c r="V82" s="203" t="n">
        <v>0</v>
      </c>
      <c r="W82" s="203" t="n">
        <f aca="false">T82</f>
        <v>0.5</v>
      </c>
      <c r="X82" s="203" t="n">
        <v>0</v>
      </c>
      <c r="Y82" s="203" t="n">
        <f aca="false">Ф10!O81</f>
        <v>0</v>
      </c>
      <c r="Z82" s="203" t="n">
        <v>0</v>
      </c>
      <c r="AA82" s="203" t="n">
        <v>0</v>
      </c>
      <c r="AB82" s="203" t="n">
        <v>0</v>
      </c>
      <c r="AC82" s="203" t="n">
        <v>0</v>
      </c>
      <c r="AD82" s="203" t="n">
        <f aca="false">Ф10!H81</f>
        <v>0.573</v>
      </c>
      <c r="AE82" s="203" t="n">
        <f aca="false">AD82</f>
        <v>0.573</v>
      </c>
      <c r="AF82" s="203" t="n">
        <v>0</v>
      </c>
      <c r="AG82" s="203" t="n">
        <v>0</v>
      </c>
      <c r="AH82" s="203" t="n">
        <v>0</v>
      </c>
      <c r="AI82" s="203" t="n">
        <v>0</v>
      </c>
      <c r="AJ82" s="203" t="n">
        <f aca="false">Ф10!J81</f>
        <v>0</v>
      </c>
      <c r="AK82" s="203" t="n">
        <v>0</v>
      </c>
      <c r="AL82" s="203" t="n">
        <v>0</v>
      </c>
      <c r="AM82" s="203" t="n">
        <v>0</v>
      </c>
      <c r="AN82" s="203" t="n">
        <v>0</v>
      </c>
      <c r="AO82" s="203" t="n">
        <f aca="false">Ф10!L81</f>
        <v>0</v>
      </c>
      <c r="AP82" s="203" t="n">
        <v>0</v>
      </c>
      <c r="AQ82" s="203" t="n">
        <v>0</v>
      </c>
      <c r="AR82" s="203" t="n">
        <v>0</v>
      </c>
      <c r="AS82" s="203" t="n">
        <v>0</v>
      </c>
      <c r="AT82" s="203" t="n">
        <f aca="false">Ф10!N81</f>
        <v>0.573</v>
      </c>
      <c r="AU82" s="203" t="n">
        <v>0</v>
      </c>
      <c r="AV82" s="203" t="n">
        <v>0</v>
      </c>
      <c r="AW82" s="203" t="n">
        <f aca="false">AT82</f>
        <v>0.573</v>
      </c>
      <c r="AX82" s="203" t="n">
        <v>0</v>
      </c>
      <c r="AY82" s="203" t="n">
        <f aca="false">SUM(AZ82:BC82)</f>
        <v>0</v>
      </c>
      <c r="AZ82" s="203" t="n">
        <v>0</v>
      </c>
      <c r="BA82" s="203" t="n">
        <v>0</v>
      </c>
      <c r="BB82" s="203" t="n">
        <v>0</v>
      </c>
      <c r="BC82" s="203" t="n">
        <v>0</v>
      </c>
    </row>
    <row r="83" customFormat="false" ht="25.5" hidden="false" customHeight="false" outlineLevel="0" collapsed="false">
      <c r="A83" s="200" t="s">
        <v>150</v>
      </c>
      <c r="B83" s="207" t="s">
        <v>153</v>
      </c>
      <c r="C83" s="200" t="s">
        <v>147</v>
      </c>
      <c r="D83" s="203" t="n">
        <f aca="false">Ф10!D82</f>
        <v>0.53</v>
      </c>
      <c r="E83" s="203" t="n">
        <f aca="false">D83</f>
        <v>0.53</v>
      </c>
      <c r="F83" s="203" t="n">
        <v>0</v>
      </c>
      <c r="G83" s="203" t="n">
        <v>0</v>
      </c>
      <c r="H83" s="203" t="n">
        <f aca="false">E83</f>
        <v>0.53</v>
      </c>
      <c r="I83" s="203" t="n">
        <v>0</v>
      </c>
      <c r="J83" s="203" t="n">
        <f aca="false">Ф10!I82</f>
        <v>0.53</v>
      </c>
      <c r="K83" s="203" t="n">
        <v>0</v>
      </c>
      <c r="L83" s="203" t="n">
        <v>0</v>
      </c>
      <c r="M83" s="203" t="n">
        <f aca="false">J83</f>
        <v>0.53</v>
      </c>
      <c r="N83" s="203" t="n">
        <v>0</v>
      </c>
      <c r="O83" s="203" t="n">
        <f aca="false">Ф10!K82</f>
        <v>0</v>
      </c>
      <c r="P83" s="203" t="n">
        <v>0</v>
      </c>
      <c r="Q83" s="203" t="n">
        <v>0</v>
      </c>
      <c r="R83" s="203" t="n">
        <v>0</v>
      </c>
      <c r="S83" s="203" t="n">
        <v>0</v>
      </c>
      <c r="T83" s="203" t="n">
        <f aca="false">Ф10!M82</f>
        <v>0</v>
      </c>
      <c r="U83" s="203" t="n">
        <v>0</v>
      </c>
      <c r="V83" s="203" t="n">
        <v>0</v>
      </c>
      <c r="W83" s="203" t="n">
        <v>0</v>
      </c>
      <c r="X83" s="203" t="n">
        <v>0</v>
      </c>
      <c r="Y83" s="203" t="n">
        <f aca="false">Ф10!O82</f>
        <v>0</v>
      </c>
      <c r="Z83" s="203" t="n">
        <v>0</v>
      </c>
      <c r="AA83" s="203" t="n">
        <v>0</v>
      </c>
      <c r="AB83" s="203" t="n">
        <v>0</v>
      </c>
      <c r="AC83" s="203" t="n">
        <v>0</v>
      </c>
      <c r="AD83" s="203" t="n">
        <f aca="false">Ф10!H82</f>
        <v>0.205</v>
      </c>
      <c r="AE83" s="203" t="n">
        <f aca="false">AD83</f>
        <v>0.205</v>
      </c>
      <c r="AF83" s="203" t="n">
        <v>0</v>
      </c>
      <c r="AG83" s="203" t="n">
        <v>0</v>
      </c>
      <c r="AH83" s="203" t="n">
        <v>0</v>
      </c>
      <c r="AI83" s="203" t="n">
        <v>0</v>
      </c>
      <c r="AJ83" s="203" t="n">
        <f aca="false">Ф10!J82</f>
        <v>0.205</v>
      </c>
      <c r="AK83" s="203" t="n">
        <v>0</v>
      </c>
      <c r="AL83" s="203" t="n">
        <v>0</v>
      </c>
      <c r="AM83" s="203" t="n">
        <f aca="false">AJ83</f>
        <v>0.205</v>
      </c>
      <c r="AN83" s="203" t="n">
        <v>0</v>
      </c>
      <c r="AO83" s="203" t="n">
        <f aca="false">Ф10!L82</f>
        <v>0</v>
      </c>
      <c r="AP83" s="203" t="n">
        <v>0</v>
      </c>
      <c r="AQ83" s="203" t="n">
        <v>0</v>
      </c>
      <c r="AR83" s="203" t="n">
        <v>0</v>
      </c>
      <c r="AS83" s="203" t="n">
        <v>0</v>
      </c>
      <c r="AT83" s="203" t="n">
        <f aca="false">Ф10!N82</f>
        <v>0</v>
      </c>
      <c r="AU83" s="203" t="n">
        <v>0</v>
      </c>
      <c r="AV83" s="203" t="n">
        <v>0</v>
      </c>
      <c r="AW83" s="203" t="n">
        <v>0</v>
      </c>
      <c r="AX83" s="203" t="n">
        <v>0</v>
      </c>
      <c r="AY83" s="203" t="n">
        <f aca="false">SUM(AZ83:BC83)</f>
        <v>0</v>
      </c>
      <c r="AZ83" s="203" t="n">
        <v>0</v>
      </c>
      <c r="BA83" s="203" t="n">
        <v>0</v>
      </c>
      <c r="BB83" s="203" t="n">
        <v>0</v>
      </c>
      <c r="BC83" s="203" t="n">
        <v>0</v>
      </c>
    </row>
    <row r="84" customFormat="false" ht="25.5" hidden="false" customHeight="false" outlineLevel="0" collapsed="false">
      <c r="A84" s="200" t="s">
        <v>150</v>
      </c>
      <c r="B84" s="207" t="s">
        <v>154</v>
      </c>
      <c r="C84" s="200" t="s">
        <v>155</v>
      </c>
      <c r="D84" s="203" t="n">
        <f aca="false">Ф10!D83</f>
        <v>0.80004</v>
      </c>
      <c r="E84" s="203" t="n">
        <f aca="false">D84</f>
        <v>0.80004</v>
      </c>
      <c r="F84" s="203" t="n">
        <v>0</v>
      </c>
      <c r="G84" s="203" t="n">
        <v>0</v>
      </c>
      <c r="H84" s="203" t="n">
        <f aca="false">E84</f>
        <v>0.80004</v>
      </c>
      <c r="I84" s="203" t="n">
        <v>0</v>
      </c>
      <c r="J84" s="203" t="n">
        <f aca="false">Ф10!I83</f>
        <v>0</v>
      </c>
      <c r="K84" s="203" t="n">
        <v>0</v>
      </c>
      <c r="L84" s="203" t="n">
        <v>0</v>
      </c>
      <c r="M84" s="203" t="n">
        <v>0</v>
      </c>
      <c r="N84" s="203" t="n">
        <v>0</v>
      </c>
      <c r="O84" s="203" t="n">
        <f aca="false">Ф10!K83</f>
        <v>0</v>
      </c>
      <c r="P84" s="203" t="n">
        <v>0</v>
      </c>
      <c r="Q84" s="203" t="n">
        <v>0</v>
      </c>
      <c r="R84" s="203" t="n">
        <v>0</v>
      </c>
      <c r="S84" s="203" t="n">
        <v>0</v>
      </c>
      <c r="T84" s="203" t="n">
        <f aca="false">Ф10!M83</f>
        <v>0</v>
      </c>
      <c r="U84" s="203" t="n">
        <v>0</v>
      </c>
      <c r="V84" s="203" t="n">
        <v>0</v>
      </c>
      <c r="W84" s="203" t="n">
        <v>0</v>
      </c>
      <c r="X84" s="203" t="n">
        <v>0</v>
      </c>
      <c r="Y84" s="203" t="n">
        <f aca="false">Ф10!O83</f>
        <v>0.80004</v>
      </c>
      <c r="Z84" s="203" t="n">
        <v>0</v>
      </c>
      <c r="AA84" s="203" t="n">
        <v>0</v>
      </c>
      <c r="AB84" s="203" t="n">
        <f aca="false">Y84</f>
        <v>0.80004</v>
      </c>
      <c r="AC84" s="203" t="n">
        <v>0</v>
      </c>
      <c r="AD84" s="203" t="n">
        <f aca="false">Ф10!H83</f>
        <v>0</v>
      </c>
      <c r="AE84" s="203" t="n">
        <f aca="false">AD84</f>
        <v>0</v>
      </c>
      <c r="AF84" s="203" t="n">
        <v>0</v>
      </c>
      <c r="AG84" s="203" t="n">
        <v>0</v>
      </c>
      <c r="AH84" s="203" t="n">
        <v>0</v>
      </c>
      <c r="AI84" s="203" t="n">
        <v>0</v>
      </c>
      <c r="AJ84" s="203" t="n">
        <f aca="false">Ф10!J83</f>
        <v>0</v>
      </c>
      <c r="AK84" s="203" t="n">
        <v>0</v>
      </c>
      <c r="AL84" s="203" t="n">
        <v>0</v>
      </c>
      <c r="AM84" s="203" t="n">
        <v>0</v>
      </c>
      <c r="AN84" s="203" t="n">
        <v>0</v>
      </c>
      <c r="AO84" s="203" t="n">
        <f aca="false">Ф10!L83</f>
        <v>0</v>
      </c>
      <c r="AP84" s="203" t="n">
        <v>0</v>
      </c>
      <c r="AQ84" s="203" t="n">
        <v>0</v>
      </c>
      <c r="AR84" s="203" t="n">
        <v>0</v>
      </c>
      <c r="AS84" s="203" t="n">
        <v>0</v>
      </c>
      <c r="AT84" s="203" t="n">
        <f aca="false">Ф10!N83</f>
        <v>0</v>
      </c>
      <c r="AU84" s="203" t="n">
        <v>0</v>
      </c>
      <c r="AV84" s="203" t="n">
        <v>0</v>
      </c>
      <c r="AW84" s="203" t="n">
        <v>0</v>
      </c>
      <c r="AX84" s="203" t="n">
        <v>0</v>
      </c>
      <c r="AY84" s="203" t="n">
        <f aca="false">SUM(AY85:AY87)</f>
        <v>0</v>
      </c>
      <c r="AZ84" s="203" t="n">
        <v>0</v>
      </c>
      <c r="BA84" s="203" t="n">
        <v>0</v>
      </c>
      <c r="BB84" s="203" t="n">
        <v>0</v>
      </c>
      <c r="BC84" s="203" t="n">
        <v>0</v>
      </c>
    </row>
    <row r="85" customFormat="false" ht="25.5" hidden="false" customHeight="false" outlineLevel="0" collapsed="false">
      <c r="A85" s="200" t="s">
        <v>150</v>
      </c>
      <c r="B85" s="207" t="s">
        <v>156</v>
      </c>
      <c r="C85" s="200" t="s">
        <v>157</v>
      </c>
      <c r="D85" s="203" t="n">
        <f aca="false">Ф10!D84</f>
        <v>3.70048</v>
      </c>
      <c r="E85" s="203" t="n">
        <f aca="false">D85</f>
        <v>3.70048</v>
      </c>
      <c r="F85" s="203" t="n">
        <v>0</v>
      </c>
      <c r="G85" s="203" t="n">
        <v>0</v>
      </c>
      <c r="H85" s="203" t="n">
        <f aca="false">E85</f>
        <v>3.70048</v>
      </c>
      <c r="I85" s="203" t="n">
        <v>0</v>
      </c>
      <c r="J85" s="203" t="n">
        <f aca="false">Ф10!I84</f>
        <v>0</v>
      </c>
      <c r="K85" s="203" t="n">
        <v>0</v>
      </c>
      <c r="L85" s="203" t="n">
        <v>0</v>
      </c>
      <c r="M85" s="203" t="n">
        <v>0</v>
      </c>
      <c r="N85" s="203" t="n">
        <v>0</v>
      </c>
      <c r="O85" s="203" t="n">
        <f aca="false">Ф10!K84</f>
        <v>0</v>
      </c>
      <c r="P85" s="203" t="n">
        <v>0</v>
      </c>
      <c r="Q85" s="203" t="n">
        <v>0</v>
      </c>
      <c r="R85" s="203" t="n">
        <v>0</v>
      </c>
      <c r="S85" s="203" t="n">
        <v>0</v>
      </c>
      <c r="T85" s="203" t="n">
        <f aca="false">Ф10!M84</f>
        <v>3.70048</v>
      </c>
      <c r="U85" s="203" t="n">
        <v>0</v>
      </c>
      <c r="V85" s="203" t="n">
        <v>0</v>
      </c>
      <c r="W85" s="203" t="n">
        <f aca="false">T85</f>
        <v>3.70048</v>
      </c>
      <c r="X85" s="203" t="n">
        <v>0</v>
      </c>
      <c r="Y85" s="203" t="n">
        <f aca="false">Ф10!O84</f>
        <v>0</v>
      </c>
      <c r="Z85" s="203" t="n">
        <v>0</v>
      </c>
      <c r="AA85" s="203" t="n">
        <v>0</v>
      </c>
      <c r="AB85" s="203" t="n">
        <v>0</v>
      </c>
      <c r="AC85" s="203" t="n">
        <v>0</v>
      </c>
      <c r="AD85" s="203" t="n">
        <f aca="false">Ф10!H84</f>
        <v>3.587</v>
      </c>
      <c r="AE85" s="203" t="n">
        <f aca="false">AD85</f>
        <v>3.587</v>
      </c>
      <c r="AF85" s="203" t="n">
        <v>0</v>
      </c>
      <c r="AG85" s="203" t="n">
        <v>0</v>
      </c>
      <c r="AH85" s="203" t="n">
        <v>0</v>
      </c>
      <c r="AI85" s="203" t="n">
        <v>0</v>
      </c>
      <c r="AJ85" s="203" t="n">
        <f aca="false">Ф10!J84</f>
        <v>0</v>
      </c>
      <c r="AK85" s="203" t="n">
        <v>0</v>
      </c>
      <c r="AL85" s="203" t="n">
        <v>0</v>
      </c>
      <c r="AM85" s="203" t="n">
        <v>0</v>
      </c>
      <c r="AN85" s="203" t="n">
        <v>0</v>
      </c>
      <c r="AO85" s="203" t="n">
        <f aca="false">Ф10!L84</f>
        <v>0</v>
      </c>
      <c r="AP85" s="203" t="n">
        <v>0</v>
      </c>
      <c r="AQ85" s="203" t="n">
        <v>0</v>
      </c>
      <c r="AR85" s="203" t="n">
        <v>0</v>
      </c>
      <c r="AS85" s="203" t="n">
        <v>0</v>
      </c>
      <c r="AT85" s="203" t="n">
        <f aca="false">Ф10!N84</f>
        <v>3.587</v>
      </c>
      <c r="AU85" s="203" t="n">
        <v>0</v>
      </c>
      <c r="AV85" s="203" t="n">
        <v>0</v>
      </c>
      <c r="AW85" s="203" t="n">
        <f aca="false">AT85</f>
        <v>3.587</v>
      </c>
      <c r="AX85" s="203" t="n">
        <v>0</v>
      </c>
      <c r="AY85" s="203" t="n">
        <f aca="false">SUM(AZ85:BC85)</f>
        <v>0</v>
      </c>
      <c r="AZ85" s="203" t="n">
        <v>0</v>
      </c>
      <c r="BA85" s="203" t="n">
        <v>0</v>
      </c>
      <c r="BB85" s="203" t="n">
        <v>0</v>
      </c>
      <c r="BC85" s="203" t="n">
        <v>0</v>
      </c>
    </row>
    <row r="86" customFormat="false" ht="15.75" hidden="false" customHeight="false" outlineLevel="0" collapsed="false">
      <c r="A86" s="200" t="s">
        <v>150</v>
      </c>
      <c r="B86" s="207" t="s">
        <v>158</v>
      </c>
      <c r="C86" s="200" t="s">
        <v>159</v>
      </c>
      <c r="D86" s="203" t="n">
        <f aca="false">Ф10!D85</f>
        <v>1.49978</v>
      </c>
      <c r="E86" s="203" t="n">
        <f aca="false">D86</f>
        <v>1.49978</v>
      </c>
      <c r="F86" s="203" t="n">
        <v>0</v>
      </c>
      <c r="G86" s="203" t="n">
        <v>0</v>
      </c>
      <c r="H86" s="203" t="n">
        <f aca="false">E86</f>
        <v>1.49978</v>
      </c>
      <c r="I86" s="203" t="n">
        <v>0</v>
      </c>
      <c r="J86" s="203" t="n">
        <f aca="false">Ф10!I85</f>
        <v>0</v>
      </c>
      <c r="K86" s="203" t="n">
        <v>0</v>
      </c>
      <c r="L86" s="203" t="n">
        <v>0</v>
      </c>
      <c r="M86" s="203" t="n">
        <v>0</v>
      </c>
      <c r="N86" s="203" t="n">
        <v>0</v>
      </c>
      <c r="O86" s="203" t="n">
        <f aca="false">Ф10!K85</f>
        <v>0</v>
      </c>
      <c r="P86" s="203" t="n">
        <v>0</v>
      </c>
      <c r="Q86" s="203" t="n">
        <v>0</v>
      </c>
      <c r="R86" s="203" t="n">
        <v>0</v>
      </c>
      <c r="S86" s="203" t="n">
        <v>0</v>
      </c>
      <c r="T86" s="203" t="n">
        <f aca="false">Ф10!M85</f>
        <v>0</v>
      </c>
      <c r="U86" s="203" t="n">
        <v>0</v>
      </c>
      <c r="V86" s="203" t="n">
        <v>0</v>
      </c>
      <c r="W86" s="203" t="n">
        <v>0</v>
      </c>
      <c r="X86" s="203" t="n">
        <v>0</v>
      </c>
      <c r="Y86" s="203" t="n">
        <f aca="false">Ф10!O85</f>
        <v>1.49978</v>
      </c>
      <c r="Z86" s="203" t="n">
        <v>0</v>
      </c>
      <c r="AA86" s="203" t="n">
        <v>0</v>
      </c>
      <c r="AB86" s="203" t="n">
        <f aca="false">Y86</f>
        <v>1.49978</v>
      </c>
      <c r="AC86" s="203" t="n">
        <v>0</v>
      </c>
      <c r="AD86" s="203" t="n">
        <f aca="false">Ф10!H85</f>
        <v>0.846</v>
      </c>
      <c r="AE86" s="203" t="n">
        <f aca="false">AD86</f>
        <v>0.846</v>
      </c>
      <c r="AF86" s="203" t="n">
        <v>0</v>
      </c>
      <c r="AG86" s="203" t="n">
        <v>0</v>
      </c>
      <c r="AH86" s="203" t="n">
        <v>0</v>
      </c>
      <c r="AI86" s="203" t="n">
        <v>0</v>
      </c>
      <c r="AJ86" s="203" t="n">
        <f aca="false">Ф10!J85</f>
        <v>0</v>
      </c>
      <c r="AK86" s="203" t="n">
        <v>0</v>
      </c>
      <c r="AL86" s="203" t="n">
        <v>0</v>
      </c>
      <c r="AM86" s="203" t="n">
        <v>0</v>
      </c>
      <c r="AN86" s="203" t="n">
        <v>0</v>
      </c>
      <c r="AO86" s="203" t="n">
        <f aca="false">Ф10!L85</f>
        <v>0</v>
      </c>
      <c r="AP86" s="203" t="n">
        <v>0</v>
      </c>
      <c r="AQ86" s="203" t="n">
        <v>0</v>
      </c>
      <c r="AR86" s="203" t="n">
        <v>0</v>
      </c>
      <c r="AS86" s="203" t="n">
        <v>0</v>
      </c>
      <c r="AT86" s="203" t="n">
        <f aca="false">Ф10!N85</f>
        <v>0.846</v>
      </c>
      <c r="AU86" s="203" t="n">
        <v>0</v>
      </c>
      <c r="AV86" s="203" t="n">
        <v>0</v>
      </c>
      <c r="AW86" s="203" t="n">
        <f aca="false">AT86</f>
        <v>0.846</v>
      </c>
      <c r="AX86" s="203" t="n">
        <v>0</v>
      </c>
      <c r="AY86" s="203" t="n">
        <f aca="false">SUM(AZ86:BC86)</f>
        <v>0</v>
      </c>
      <c r="AZ86" s="203" t="n">
        <v>0</v>
      </c>
      <c r="BA86" s="203" t="n">
        <v>0</v>
      </c>
      <c r="BB86" s="203" t="n">
        <v>0</v>
      </c>
      <c r="BC86" s="203" t="n">
        <v>0</v>
      </c>
    </row>
    <row r="87" customFormat="false" ht="25.5" hidden="false" customHeight="false" outlineLevel="0" collapsed="false">
      <c r="A87" s="200" t="s">
        <v>150</v>
      </c>
      <c r="B87" s="207" t="s">
        <v>160</v>
      </c>
      <c r="C87" s="200" t="s">
        <v>161</v>
      </c>
      <c r="D87" s="203" t="n">
        <f aca="false">Ф10!D86</f>
        <v>2.354</v>
      </c>
      <c r="E87" s="203" t="n">
        <f aca="false">D87</f>
        <v>2.354</v>
      </c>
      <c r="F87" s="203" t="n">
        <v>0</v>
      </c>
      <c r="G87" s="203" t="n">
        <v>0</v>
      </c>
      <c r="H87" s="203" t="n">
        <f aca="false">E87</f>
        <v>2.354</v>
      </c>
      <c r="I87" s="203" t="n">
        <v>0</v>
      </c>
      <c r="J87" s="203" t="n">
        <f aca="false">Ф10!I86</f>
        <v>2.354</v>
      </c>
      <c r="K87" s="203" t="n">
        <v>0</v>
      </c>
      <c r="L87" s="203" t="n">
        <v>0</v>
      </c>
      <c r="M87" s="203" t="n">
        <f aca="false">J87</f>
        <v>2.354</v>
      </c>
      <c r="N87" s="203" t="n">
        <v>0</v>
      </c>
      <c r="O87" s="203" t="n">
        <f aca="false">Ф10!K86</f>
        <v>0</v>
      </c>
      <c r="P87" s="203" t="n">
        <v>0</v>
      </c>
      <c r="Q87" s="203" t="n">
        <v>0</v>
      </c>
      <c r="R87" s="203" t="n">
        <v>0</v>
      </c>
      <c r="S87" s="203" t="n">
        <v>0</v>
      </c>
      <c r="T87" s="203" t="n">
        <f aca="false">Ф10!M86</f>
        <v>0</v>
      </c>
      <c r="U87" s="203" t="n">
        <v>0</v>
      </c>
      <c r="V87" s="203" t="n">
        <v>0</v>
      </c>
      <c r="W87" s="203" t="n">
        <v>0</v>
      </c>
      <c r="X87" s="203" t="n">
        <v>0</v>
      </c>
      <c r="Y87" s="203" t="n">
        <f aca="false">Ф10!O86</f>
        <v>0</v>
      </c>
      <c r="Z87" s="203" t="n">
        <v>0</v>
      </c>
      <c r="AA87" s="203" t="n">
        <v>0</v>
      </c>
      <c r="AB87" s="203" t="n">
        <v>0</v>
      </c>
      <c r="AC87" s="203" t="n">
        <v>0</v>
      </c>
      <c r="AD87" s="203" t="n">
        <f aca="false">Ф10!H86</f>
        <v>1.107</v>
      </c>
      <c r="AE87" s="203" t="n">
        <f aca="false">AD87</f>
        <v>1.107</v>
      </c>
      <c r="AF87" s="203" t="n">
        <v>0</v>
      </c>
      <c r="AG87" s="203" t="n">
        <v>0</v>
      </c>
      <c r="AH87" s="203" t="n">
        <v>0</v>
      </c>
      <c r="AI87" s="203" t="n">
        <v>0</v>
      </c>
      <c r="AJ87" s="203" t="n">
        <f aca="false">Ф10!J86</f>
        <v>1.107</v>
      </c>
      <c r="AK87" s="203" t="n">
        <v>0</v>
      </c>
      <c r="AL87" s="203" t="n">
        <v>0</v>
      </c>
      <c r="AM87" s="203" t="n">
        <f aca="false">AJ87</f>
        <v>1.107</v>
      </c>
      <c r="AN87" s="203" t="n">
        <v>0</v>
      </c>
      <c r="AO87" s="203" t="n">
        <f aca="false">Ф10!L86</f>
        <v>0</v>
      </c>
      <c r="AP87" s="203" t="n">
        <v>0</v>
      </c>
      <c r="AQ87" s="203" t="n">
        <v>0</v>
      </c>
      <c r="AR87" s="203" t="n">
        <v>0</v>
      </c>
      <c r="AS87" s="203" t="n">
        <v>0</v>
      </c>
      <c r="AT87" s="203" t="n">
        <f aca="false">Ф10!N86</f>
        <v>0</v>
      </c>
      <c r="AU87" s="203" t="n">
        <v>0</v>
      </c>
      <c r="AV87" s="203" t="n">
        <v>0</v>
      </c>
      <c r="AW87" s="203" t="n">
        <v>0</v>
      </c>
      <c r="AX87" s="203" t="n">
        <v>0</v>
      </c>
      <c r="AY87" s="203" t="n">
        <f aca="false">SUM(AZ87:BC87)</f>
        <v>0</v>
      </c>
      <c r="AZ87" s="203" t="n">
        <v>0</v>
      </c>
      <c r="BA87" s="203" t="n">
        <v>0</v>
      </c>
      <c r="BB87" s="203" t="n">
        <v>0</v>
      </c>
      <c r="BC87" s="203" t="n">
        <v>0</v>
      </c>
    </row>
  </sheetData>
  <mergeCells count="29">
    <mergeCell ref="AX2:BC2"/>
    <mergeCell ref="A3:BC3"/>
    <mergeCell ref="V4:W4"/>
    <mergeCell ref="X4:Y4"/>
    <mergeCell ref="Z4:AA4"/>
    <mergeCell ref="W6:AM6"/>
    <mergeCell ref="W7:AK7"/>
    <mergeCell ref="Z9:AA9"/>
    <mergeCell ref="Y11:AQ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46" colorId="64" zoomScale="83" zoomScaleNormal="100" zoomScalePageLayoutView="83" workbookViewId="0">
      <selection pane="topLeft" activeCell="F12" activeCellId="0" sqref="F12:K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8.14"/>
    <col collapsed="false" customWidth="true" hidden="false" outlineLevel="0" max="2" min="2" style="2" width="58.99"/>
    <col collapsed="false" customWidth="true" hidden="false" outlineLevel="0" max="3" min="3" style="2" width="12.99"/>
    <col collapsed="false" customWidth="true" hidden="false" outlineLevel="0" max="4" min="4" style="2" width="16.7"/>
    <col collapsed="false" customWidth="true" hidden="false" outlineLevel="0" max="5" min="5" style="2" width="21.42"/>
    <col collapsed="false" customWidth="true" hidden="false" outlineLevel="0" max="6" min="6" style="2" width="13.28"/>
    <col collapsed="false" customWidth="true" hidden="false" outlineLevel="0" max="7" min="7" style="2" width="13.7"/>
    <col collapsed="false" customWidth="true" hidden="false" outlineLevel="0" max="8" min="8" style="2" width="13.28"/>
    <col collapsed="false" customWidth="true" hidden="false" outlineLevel="0" max="9" min="9" style="2" width="13.7"/>
    <col collapsed="false" customWidth="true" hidden="false" outlineLevel="0" max="10" min="10" style="2" width="13.28"/>
    <col collapsed="false" customWidth="true" hidden="false" outlineLevel="0" max="11" min="11" style="2" width="13.7"/>
    <col collapsed="false" customWidth="true" hidden="false" outlineLevel="0" max="12" min="12" style="2" width="13.28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s="3" customFormat="true" ht="12" hidden="false" customHeight="false" outlineLevel="0" collapsed="false">
      <c r="M1" s="4" t="s">
        <v>355</v>
      </c>
    </row>
    <row r="2" s="3" customFormat="true" ht="24" hidden="false" customHeight="true" outlineLevel="0" collapsed="false">
      <c r="J2" s="5" t="s">
        <v>1</v>
      </c>
      <c r="K2" s="5"/>
      <c r="L2" s="5"/>
      <c r="M2" s="5"/>
    </row>
    <row r="3" s="1" customFormat="true" ht="25.5" hidden="false" customHeight="true" outlineLevel="0" collapsed="false">
      <c r="A3" s="10" t="s">
        <v>3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" customFormat="true" ht="11.2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2.75" hidden="false" customHeight="false" outlineLevel="0" collapsed="false">
      <c r="F5" s="7" t="s">
        <v>357</v>
      </c>
      <c r="G5" s="209" t="s">
        <v>6</v>
      </c>
    </row>
    <row r="6" customFormat="false" ht="11.25" hidden="false" customHeight="true" outlineLevel="0" collapsed="false"/>
    <row r="7" s="1" customFormat="true" ht="12.75" hidden="false" customHeight="false" outlineLevel="0" collapsed="false">
      <c r="D7" s="7" t="s">
        <v>8</v>
      </c>
      <c r="E7" s="210" t="str">
        <f aca="false">Ф18!S6</f>
        <v>АО "Учалинские электрические сети"</v>
      </c>
      <c r="F7" s="210"/>
      <c r="G7" s="210"/>
      <c r="H7" s="210"/>
      <c r="I7" s="210"/>
      <c r="J7" s="210"/>
      <c r="K7" s="210"/>
    </row>
    <row r="8" s="11" customFormat="true" ht="11.25" hidden="false" customHeight="false" outlineLevel="0" collapsed="false">
      <c r="E8" s="211" t="s">
        <v>10</v>
      </c>
      <c r="F8" s="211"/>
      <c r="G8" s="211"/>
      <c r="H8" s="211"/>
      <c r="I8" s="211"/>
      <c r="J8" s="211"/>
      <c r="K8" s="211"/>
    </row>
    <row r="9" customFormat="false" ht="11.25" hidden="false" customHeight="true" outlineLevel="0" collapsed="false"/>
    <row r="10" s="1" customFormat="true" ht="12.75" hidden="false" customHeight="false" outlineLevel="0" collapsed="false">
      <c r="F10" s="7" t="s">
        <v>11</v>
      </c>
      <c r="G10" s="8" t="str">
        <f aca="false">Ф18!V9</f>
        <v>2018</v>
      </c>
      <c r="H10" s="1" t="s">
        <v>12</v>
      </c>
    </row>
    <row r="11" customFormat="false" ht="11.25" hidden="false" customHeight="true" outlineLevel="0" collapsed="false"/>
    <row r="12" s="1" customFormat="true" ht="12.75" hidden="false" customHeight="false" outlineLevel="0" collapsed="false">
      <c r="E12" s="7" t="s">
        <v>13</v>
      </c>
      <c r="F12" s="94" t="str">
        <f aca="false">Ф18!T11</f>
        <v> Приказом Минпрома РБ № 252-О от 24.10.2017 г.</v>
      </c>
      <c r="G12" s="94"/>
      <c r="H12" s="94"/>
      <c r="I12" s="94"/>
      <c r="J12" s="94"/>
      <c r="K12" s="94"/>
    </row>
    <row r="13" s="11" customFormat="true" ht="11.25" hidden="false" customHeight="false" outlineLevel="0" collapsed="false">
      <c r="F13" s="211" t="s">
        <v>15</v>
      </c>
      <c r="G13" s="211"/>
      <c r="H13" s="211"/>
      <c r="I13" s="211"/>
      <c r="J13" s="211"/>
      <c r="K13" s="211"/>
    </row>
    <row r="14" customFormat="false" ht="11.25" hidden="false" customHeight="true" outlineLevel="0" collapsed="false"/>
    <row r="15" s="3" customFormat="true" ht="30" hidden="false" customHeight="true" outlineLevel="0" collapsed="false">
      <c r="A15" s="212" t="s">
        <v>16</v>
      </c>
      <c r="B15" s="212" t="s">
        <v>17</v>
      </c>
      <c r="C15" s="212" t="s">
        <v>18</v>
      </c>
      <c r="D15" s="212" t="s">
        <v>358</v>
      </c>
      <c r="E15" s="212" t="s">
        <v>359</v>
      </c>
      <c r="F15" s="213" t="s">
        <v>360</v>
      </c>
      <c r="G15" s="213"/>
      <c r="H15" s="213" t="s">
        <v>361</v>
      </c>
      <c r="I15" s="213"/>
      <c r="J15" s="212" t="s">
        <v>362</v>
      </c>
      <c r="K15" s="212"/>
      <c r="L15" s="212" t="s">
        <v>363</v>
      </c>
      <c r="M15" s="212"/>
    </row>
    <row r="16" s="3" customFormat="true" ht="51" hidden="false" customHeight="true" outlineLevel="0" collapsed="false">
      <c r="A16" s="212"/>
      <c r="B16" s="212"/>
      <c r="C16" s="212"/>
      <c r="D16" s="212"/>
      <c r="E16" s="212"/>
      <c r="F16" s="214" t="s">
        <v>364</v>
      </c>
      <c r="G16" s="214" t="s">
        <v>365</v>
      </c>
      <c r="H16" s="214" t="s">
        <v>366</v>
      </c>
      <c r="I16" s="214" t="s">
        <v>365</v>
      </c>
      <c r="J16" s="214" t="s">
        <v>366</v>
      </c>
      <c r="K16" s="214" t="s">
        <v>365</v>
      </c>
      <c r="L16" s="214" t="s">
        <v>366</v>
      </c>
      <c r="M16" s="214" t="s">
        <v>365</v>
      </c>
    </row>
    <row r="17" s="3" customFormat="true" ht="12" hidden="false" customHeight="false" outlineLevel="0" collapsed="false">
      <c r="A17" s="215" t="n">
        <v>1</v>
      </c>
      <c r="B17" s="215" t="n">
        <v>2</v>
      </c>
      <c r="C17" s="215" t="n">
        <v>3</v>
      </c>
      <c r="D17" s="215" t="n">
        <v>4</v>
      </c>
      <c r="E17" s="215" t="n">
        <v>5</v>
      </c>
      <c r="F17" s="215" t="n">
        <v>6</v>
      </c>
      <c r="G17" s="215" t="n">
        <v>7</v>
      </c>
      <c r="H17" s="215" t="n">
        <v>8</v>
      </c>
      <c r="I17" s="215" t="n">
        <v>9</v>
      </c>
      <c r="J17" s="215" t="n">
        <v>10</v>
      </c>
      <c r="K17" s="215" t="n">
        <v>11</v>
      </c>
      <c r="L17" s="215" t="n">
        <v>12</v>
      </c>
      <c r="M17" s="215" t="n">
        <v>13</v>
      </c>
    </row>
    <row r="18" s="216" customFormat="true" ht="18" hidden="false" customHeight="true" outlineLevel="0" collapsed="false">
      <c r="A18" s="51" t="s">
        <v>35</v>
      </c>
      <c r="B18" s="52" t="s">
        <v>36</v>
      </c>
      <c r="C18" s="53" t="s">
        <v>37</v>
      </c>
      <c r="D18" s="150" t="str">
        <f aca="false">D19</f>
        <v>нд</v>
      </c>
      <c r="E18" s="150" t="str">
        <f aca="false">E19</f>
        <v>нд</v>
      </c>
      <c r="F18" s="150" t="str">
        <f aca="false">F19</f>
        <v>нд</v>
      </c>
      <c r="G18" s="150" t="str">
        <f aca="false">G19</f>
        <v>нд</v>
      </c>
      <c r="H18" s="150" t="str">
        <f aca="false">H19</f>
        <v>нд</v>
      </c>
      <c r="I18" s="150" t="str">
        <f aca="false">I19</f>
        <v>нд</v>
      </c>
      <c r="J18" s="150" t="str">
        <f aca="false">J19</f>
        <v>нд</v>
      </c>
      <c r="K18" s="150" t="str">
        <f aca="false">K19</f>
        <v>нд</v>
      </c>
      <c r="L18" s="150" t="str">
        <f aca="false">L19</f>
        <v>нд</v>
      </c>
      <c r="M18" s="150" t="str">
        <f aca="false">M19</f>
        <v>нд</v>
      </c>
    </row>
    <row r="19" s="218" customFormat="true" ht="15.75" hidden="false" customHeight="true" outlineLevel="0" collapsed="false">
      <c r="A19" s="60" t="s">
        <v>38</v>
      </c>
      <c r="B19" s="61" t="s">
        <v>39</v>
      </c>
      <c r="C19" s="62" t="s">
        <v>37</v>
      </c>
      <c r="D19" s="217" t="str">
        <f aca="false">D26</f>
        <v>нд</v>
      </c>
      <c r="E19" s="217" t="str">
        <f aca="false">E26</f>
        <v>нд</v>
      </c>
      <c r="F19" s="217" t="str">
        <f aca="false">F26</f>
        <v>нд</v>
      </c>
      <c r="G19" s="217" t="str">
        <f aca="false">G26</f>
        <v>нд</v>
      </c>
      <c r="H19" s="217" t="str">
        <f aca="false">H26</f>
        <v>нд</v>
      </c>
      <c r="I19" s="217" t="str">
        <f aca="false">I26</f>
        <v>нд</v>
      </c>
      <c r="J19" s="217" t="str">
        <f aca="false">J26</f>
        <v>нд</v>
      </c>
      <c r="K19" s="217" t="str">
        <f aca="false">K26</f>
        <v>нд</v>
      </c>
      <c r="L19" s="217" t="str">
        <f aca="false">L26</f>
        <v>нд</v>
      </c>
      <c r="M19" s="217" t="str">
        <f aca="false">M26</f>
        <v>нд</v>
      </c>
    </row>
    <row r="20" s="218" customFormat="true" ht="37.5" hidden="false" customHeight="true" outlineLevel="0" collapsed="false">
      <c r="A20" s="60" t="s">
        <v>40</v>
      </c>
      <c r="B20" s="61" t="s">
        <v>41</v>
      </c>
      <c r="C20" s="62" t="s">
        <v>37</v>
      </c>
      <c r="D20" s="217" t="s">
        <v>173</v>
      </c>
      <c r="E20" s="217" t="s">
        <v>173</v>
      </c>
      <c r="F20" s="217" t="s">
        <v>173</v>
      </c>
      <c r="G20" s="217" t="s">
        <v>173</v>
      </c>
      <c r="H20" s="217" t="s">
        <v>173</v>
      </c>
      <c r="I20" s="217" t="s">
        <v>173</v>
      </c>
      <c r="J20" s="217" t="s">
        <v>173</v>
      </c>
      <c r="K20" s="217" t="s">
        <v>173</v>
      </c>
      <c r="L20" s="217" t="s">
        <v>173</v>
      </c>
      <c r="M20" s="217" t="s">
        <v>173</v>
      </c>
    </row>
    <row r="21" customFormat="false" ht="45.75" hidden="false" customHeight="true" outlineLevel="0" collapsed="false">
      <c r="A21" s="60" t="s">
        <v>42</v>
      </c>
      <c r="B21" s="61" t="s">
        <v>43</v>
      </c>
      <c r="C21" s="62" t="s">
        <v>37</v>
      </c>
      <c r="D21" s="212" t="s">
        <v>173</v>
      </c>
      <c r="E21" s="212" t="s">
        <v>173</v>
      </c>
      <c r="F21" s="212" t="s">
        <v>173</v>
      </c>
      <c r="G21" s="212" t="s">
        <v>173</v>
      </c>
      <c r="H21" s="212" t="s">
        <v>173</v>
      </c>
      <c r="I21" s="212" t="s">
        <v>173</v>
      </c>
      <c r="J21" s="212" t="s">
        <v>173</v>
      </c>
      <c r="K21" s="212" t="s">
        <v>173</v>
      </c>
      <c r="L21" s="212" t="s">
        <v>173</v>
      </c>
      <c r="M21" s="212" t="s">
        <v>173</v>
      </c>
    </row>
    <row r="22" s="3" customFormat="true" ht="31.5" hidden="false" customHeight="false" outlineLevel="0" collapsed="false">
      <c r="A22" s="60" t="s">
        <v>44</v>
      </c>
      <c r="B22" s="61" t="s">
        <v>45</v>
      </c>
      <c r="C22" s="62" t="s">
        <v>37</v>
      </c>
      <c r="D22" s="212" t="s">
        <v>173</v>
      </c>
      <c r="E22" s="212" t="s">
        <v>173</v>
      </c>
      <c r="F22" s="212" t="s">
        <v>173</v>
      </c>
      <c r="G22" s="212" t="s">
        <v>173</v>
      </c>
      <c r="H22" s="212" t="s">
        <v>173</v>
      </c>
      <c r="I22" s="212" t="s">
        <v>173</v>
      </c>
      <c r="J22" s="212" t="s">
        <v>173</v>
      </c>
      <c r="K22" s="212" t="s">
        <v>173</v>
      </c>
      <c r="L22" s="212" t="s">
        <v>173</v>
      </c>
      <c r="M22" s="212" t="s">
        <v>173</v>
      </c>
    </row>
    <row r="23" s="3" customFormat="true" ht="31.5" hidden="false" customHeight="false" outlineLevel="0" collapsed="false">
      <c r="A23" s="60" t="s">
        <v>46</v>
      </c>
      <c r="B23" s="61" t="s">
        <v>47</v>
      </c>
      <c r="C23" s="62" t="s">
        <v>37</v>
      </c>
      <c r="D23" s="212" t="s">
        <v>173</v>
      </c>
      <c r="E23" s="212" t="s">
        <v>173</v>
      </c>
      <c r="F23" s="212" t="s">
        <v>173</v>
      </c>
      <c r="G23" s="212" t="s">
        <v>173</v>
      </c>
      <c r="H23" s="212" t="s">
        <v>173</v>
      </c>
      <c r="I23" s="212" t="s">
        <v>173</v>
      </c>
      <c r="J23" s="212" t="s">
        <v>173</v>
      </c>
      <c r="K23" s="212" t="s">
        <v>173</v>
      </c>
      <c r="L23" s="212" t="s">
        <v>173</v>
      </c>
      <c r="M23" s="212" t="s">
        <v>173</v>
      </c>
    </row>
    <row r="24" customFormat="false" ht="15.75" hidden="false" customHeight="false" outlineLevel="0" collapsed="false">
      <c r="A24" s="60" t="s">
        <v>48</v>
      </c>
      <c r="B24" s="61" t="s">
        <v>49</v>
      </c>
      <c r="C24" s="62" t="s">
        <v>37</v>
      </c>
      <c r="D24" s="212" t="s">
        <v>173</v>
      </c>
      <c r="E24" s="212" t="s">
        <v>173</v>
      </c>
      <c r="F24" s="212" t="s">
        <v>173</v>
      </c>
      <c r="G24" s="212" t="s">
        <v>173</v>
      </c>
      <c r="H24" s="212" t="s">
        <v>173</v>
      </c>
      <c r="I24" s="212" t="s">
        <v>173</v>
      </c>
      <c r="J24" s="212" t="s">
        <v>173</v>
      </c>
      <c r="K24" s="212" t="s">
        <v>173</v>
      </c>
      <c r="L24" s="212" t="s">
        <v>173</v>
      </c>
      <c r="M24" s="212" t="s">
        <v>173</v>
      </c>
    </row>
    <row r="25" customFormat="false" ht="18.75" hidden="false" customHeight="false" outlineLevel="0" collapsed="false">
      <c r="A25" s="51" t="s">
        <v>50</v>
      </c>
      <c r="B25" s="52" t="s">
        <v>9</v>
      </c>
      <c r="C25" s="62" t="s">
        <v>37</v>
      </c>
      <c r="D25" s="212" t="s">
        <v>173</v>
      </c>
      <c r="E25" s="212" t="s">
        <v>173</v>
      </c>
      <c r="F25" s="212" t="s">
        <v>173</v>
      </c>
      <c r="G25" s="212" t="s">
        <v>173</v>
      </c>
      <c r="H25" s="212" t="s">
        <v>173</v>
      </c>
      <c r="I25" s="212" t="s">
        <v>173</v>
      </c>
      <c r="J25" s="212" t="s">
        <v>173</v>
      </c>
      <c r="K25" s="212" t="s">
        <v>173</v>
      </c>
      <c r="L25" s="212" t="s">
        <v>173</v>
      </c>
      <c r="M25" s="212" t="s">
        <v>173</v>
      </c>
    </row>
    <row r="26" s="64" customFormat="true" ht="15.75" hidden="false" customHeight="false" outlineLevel="0" collapsed="false">
      <c r="A26" s="60" t="s">
        <v>51</v>
      </c>
      <c r="B26" s="61" t="s">
        <v>52</v>
      </c>
      <c r="C26" s="62" t="s">
        <v>37</v>
      </c>
      <c r="D26" s="217" t="str">
        <f aca="false">D43</f>
        <v>нд</v>
      </c>
      <c r="E26" s="217" t="str">
        <f aca="false">E43</f>
        <v>нд</v>
      </c>
      <c r="F26" s="217" t="str">
        <f aca="false">F43</f>
        <v>нд</v>
      </c>
      <c r="G26" s="217" t="str">
        <f aca="false">G43</f>
        <v>нд</v>
      </c>
      <c r="H26" s="217" t="str">
        <f aca="false">H43</f>
        <v>нд</v>
      </c>
      <c r="I26" s="217" t="str">
        <f aca="false">I43</f>
        <v>нд</v>
      </c>
      <c r="J26" s="217" t="str">
        <f aca="false">J43</f>
        <v>нд</v>
      </c>
      <c r="K26" s="217" t="str">
        <f aca="false">K43</f>
        <v>нд</v>
      </c>
      <c r="L26" s="217" t="str">
        <f aca="false">L43</f>
        <v>нд</v>
      </c>
      <c r="M26" s="217" t="str">
        <f aca="false">M43</f>
        <v>нд</v>
      </c>
    </row>
    <row r="27" customFormat="false" ht="47.25" hidden="false" customHeight="false" outlineLevel="0" collapsed="false">
      <c r="A27" s="60" t="s">
        <v>53</v>
      </c>
      <c r="B27" s="61" t="s">
        <v>54</v>
      </c>
      <c r="C27" s="62" t="s">
        <v>37</v>
      </c>
      <c r="D27" s="212" t="s">
        <v>173</v>
      </c>
      <c r="E27" s="212" t="s">
        <v>173</v>
      </c>
      <c r="F27" s="212" t="s">
        <v>173</v>
      </c>
      <c r="G27" s="212" t="s">
        <v>173</v>
      </c>
      <c r="H27" s="212" t="s">
        <v>173</v>
      </c>
      <c r="I27" s="212" t="s">
        <v>173</v>
      </c>
      <c r="J27" s="212" t="s">
        <v>173</v>
      </c>
      <c r="K27" s="212" t="s">
        <v>173</v>
      </c>
      <c r="L27" s="212" t="s">
        <v>173</v>
      </c>
      <c r="M27" s="212" t="s">
        <v>173</v>
      </c>
    </row>
    <row r="28" customFormat="false" ht="63" hidden="true" customHeight="false" outlineLevel="1" collapsed="false">
      <c r="A28" s="60" t="s">
        <v>55</v>
      </c>
      <c r="B28" s="61" t="s">
        <v>56</v>
      </c>
      <c r="C28" s="62" t="s">
        <v>37</v>
      </c>
      <c r="D28" s="212" t="s">
        <v>173</v>
      </c>
      <c r="E28" s="212" t="s">
        <v>173</v>
      </c>
      <c r="F28" s="212" t="s">
        <v>173</v>
      </c>
      <c r="G28" s="212" t="s">
        <v>173</v>
      </c>
      <c r="H28" s="212" t="s">
        <v>173</v>
      </c>
      <c r="I28" s="212" t="s">
        <v>173</v>
      </c>
      <c r="J28" s="212" t="s">
        <v>173</v>
      </c>
      <c r="K28" s="212" t="s">
        <v>173</v>
      </c>
      <c r="L28" s="212" t="s">
        <v>173</v>
      </c>
      <c r="M28" s="212" t="s">
        <v>173</v>
      </c>
    </row>
    <row r="29" customFormat="false" ht="47.25" hidden="true" customHeight="false" outlineLevel="1" collapsed="false">
      <c r="A29" s="65" t="s">
        <v>55</v>
      </c>
      <c r="B29" s="66" t="s">
        <v>57</v>
      </c>
      <c r="C29" s="62" t="s">
        <v>58</v>
      </c>
      <c r="D29" s="212" t="s">
        <v>173</v>
      </c>
      <c r="E29" s="212" t="s">
        <v>173</v>
      </c>
      <c r="F29" s="212" t="s">
        <v>173</v>
      </c>
      <c r="G29" s="212" t="s">
        <v>173</v>
      </c>
      <c r="H29" s="212" t="s">
        <v>173</v>
      </c>
      <c r="I29" s="212" t="s">
        <v>173</v>
      </c>
      <c r="J29" s="212" t="s">
        <v>173</v>
      </c>
      <c r="K29" s="212" t="s">
        <v>173</v>
      </c>
      <c r="L29" s="212" t="s">
        <v>173</v>
      </c>
      <c r="M29" s="212" t="s">
        <v>173</v>
      </c>
    </row>
    <row r="30" customFormat="false" ht="63" hidden="true" customHeight="false" outlineLevel="1" collapsed="false">
      <c r="A30" s="60" t="s">
        <v>59</v>
      </c>
      <c r="B30" s="61" t="s">
        <v>60</v>
      </c>
      <c r="C30" s="62" t="s">
        <v>37</v>
      </c>
      <c r="D30" s="212" t="s">
        <v>173</v>
      </c>
      <c r="E30" s="212" t="s">
        <v>173</v>
      </c>
      <c r="F30" s="212" t="s">
        <v>173</v>
      </c>
      <c r="G30" s="212" t="s">
        <v>173</v>
      </c>
      <c r="H30" s="212" t="s">
        <v>173</v>
      </c>
      <c r="I30" s="212" t="s">
        <v>173</v>
      </c>
      <c r="J30" s="212" t="s">
        <v>173</v>
      </c>
      <c r="K30" s="212" t="s">
        <v>173</v>
      </c>
      <c r="L30" s="212" t="s">
        <v>173</v>
      </c>
      <c r="M30" s="212" t="s">
        <v>173</v>
      </c>
    </row>
    <row r="31" customFormat="false" ht="47.25" hidden="false" customHeight="false" outlineLevel="0" collapsed="false">
      <c r="A31" s="60" t="s">
        <v>61</v>
      </c>
      <c r="B31" s="61" t="s">
        <v>62</v>
      </c>
      <c r="C31" s="62" t="s">
        <v>37</v>
      </c>
      <c r="D31" s="212" t="s">
        <v>173</v>
      </c>
      <c r="E31" s="212" t="s">
        <v>173</v>
      </c>
      <c r="F31" s="212" t="s">
        <v>173</v>
      </c>
      <c r="G31" s="212" t="s">
        <v>173</v>
      </c>
      <c r="H31" s="212" t="s">
        <v>173</v>
      </c>
      <c r="I31" s="212" t="s">
        <v>173</v>
      </c>
      <c r="J31" s="212" t="s">
        <v>173</v>
      </c>
      <c r="K31" s="212" t="s">
        <v>173</v>
      </c>
      <c r="L31" s="212" t="s">
        <v>173</v>
      </c>
      <c r="M31" s="212" t="s">
        <v>173</v>
      </c>
    </row>
    <row r="32" customFormat="false" ht="31.5" hidden="true" customHeight="false" outlineLevel="1" collapsed="false">
      <c r="A32" s="60" t="s">
        <v>63</v>
      </c>
      <c r="B32" s="61" t="s">
        <v>64</v>
      </c>
      <c r="C32" s="62" t="s">
        <v>37</v>
      </c>
      <c r="D32" s="212" t="s">
        <v>173</v>
      </c>
      <c r="E32" s="212" t="s">
        <v>173</v>
      </c>
      <c r="F32" s="212" t="s">
        <v>173</v>
      </c>
      <c r="G32" s="212" t="s">
        <v>173</v>
      </c>
      <c r="H32" s="212" t="s">
        <v>173</v>
      </c>
      <c r="I32" s="212" t="s">
        <v>173</v>
      </c>
      <c r="J32" s="212" t="s">
        <v>173</v>
      </c>
      <c r="K32" s="212" t="s">
        <v>173</v>
      </c>
      <c r="L32" s="212" t="s">
        <v>173</v>
      </c>
      <c r="M32" s="212" t="s">
        <v>173</v>
      </c>
    </row>
    <row r="33" customFormat="false" ht="63" hidden="true" customHeight="false" outlineLevel="1" collapsed="false">
      <c r="A33" s="60" t="s">
        <v>65</v>
      </c>
      <c r="B33" s="61" t="s">
        <v>66</v>
      </c>
      <c r="C33" s="62" t="s">
        <v>37</v>
      </c>
      <c r="D33" s="212" t="s">
        <v>173</v>
      </c>
      <c r="E33" s="212" t="s">
        <v>173</v>
      </c>
      <c r="F33" s="212" t="s">
        <v>173</v>
      </c>
      <c r="G33" s="212" t="s">
        <v>173</v>
      </c>
      <c r="H33" s="212" t="s">
        <v>173</v>
      </c>
      <c r="I33" s="212" t="s">
        <v>173</v>
      </c>
      <c r="J33" s="212" t="s">
        <v>173</v>
      </c>
      <c r="K33" s="212" t="s">
        <v>173</v>
      </c>
      <c r="L33" s="212" t="s">
        <v>173</v>
      </c>
      <c r="M33" s="212" t="s">
        <v>173</v>
      </c>
    </row>
    <row r="34" customFormat="false" ht="31.5" hidden="false" customHeight="false" outlineLevel="0" collapsed="false">
      <c r="A34" s="60" t="s">
        <v>67</v>
      </c>
      <c r="B34" s="61" t="s">
        <v>68</v>
      </c>
      <c r="C34" s="62" t="s">
        <v>37</v>
      </c>
      <c r="D34" s="212" t="s">
        <v>173</v>
      </c>
      <c r="E34" s="212" t="s">
        <v>173</v>
      </c>
      <c r="F34" s="212" t="s">
        <v>173</v>
      </c>
      <c r="G34" s="212" t="s">
        <v>173</v>
      </c>
      <c r="H34" s="212" t="s">
        <v>173</v>
      </c>
      <c r="I34" s="212" t="s">
        <v>173</v>
      </c>
      <c r="J34" s="212" t="s">
        <v>173</v>
      </c>
      <c r="K34" s="212" t="s">
        <v>173</v>
      </c>
      <c r="L34" s="212" t="s">
        <v>173</v>
      </c>
      <c r="M34" s="212" t="s">
        <v>173</v>
      </c>
    </row>
    <row r="35" customFormat="false" ht="47.25" hidden="true" customHeight="false" outlineLevel="1" collapsed="false">
      <c r="A35" s="60" t="s">
        <v>69</v>
      </c>
      <c r="B35" s="61" t="s">
        <v>70</v>
      </c>
      <c r="C35" s="62" t="s">
        <v>37</v>
      </c>
      <c r="D35" s="212" t="s">
        <v>173</v>
      </c>
      <c r="E35" s="212" t="s">
        <v>173</v>
      </c>
      <c r="F35" s="212" t="s">
        <v>173</v>
      </c>
      <c r="G35" s="212" t="s">
        <v>173</v>
      </c>
      <c r="H35" s="212" t="s">
        <v>173</v>
      </c>
      <c r="I35" s="212" t="s">
        <v>173</v>
      </c>
      <c r="J35" s="212" t="s">
        <v>173</v>
      </c>
      <c r="K35" s="212" t="s">
        <v>173</v>
      </c>
      <c r="L35" s="212" t="s">
        <v>173</v>
      </c>
      <c r="M35" s="212" t="s">
        <v>173</v>
      </c>
    </row>
    <row r="36" customFormat="false" ht="31.5" hidden="true" customHeight="false" outlineLevel="1" collapsed="false">
      <c r="A36" s="60" t="s">
        <v>71</v>
      </c>
      <c r="B36" s="61" t="s">
        <v>72</v>
      </c>
      <c r="C36" s="62" t="s">
        <v>37</v>
      </c>
      <c r="D36" s="212" t="s">
        <v>173</v>
      </c>
      <c r="E36" s="212" t="s">
        <v>173</v>
      </c>
      <c r="F36" s="212" t="s">
        <v>173</v>
      </c>
      <c r="G36" s="212" t="s">
        <v>173</v>
      </c>
      <c r="H36" s="212" t="s">
        <v>173</v>
      </c>
      <c r="I36" s="212" t="s">
        <v>173</v>
      </c>
      <c r="J36" s="212" t="s">
        <v>173</v>
      </c>
      <c r="K36" s="212" t="s">
        <v>173</v>
      </c>
      <c r="L36" s="212" t="s">
        <v>173</v>
      </c>
      <c r="M36" s="212" t="s">
        <v>173</v>
      </c>
    </row>
    <row r="37" customFormat="false" ht="94.5" hidden="true" customHeight="false" outlineLevel="1" collapsed="false">
      <c r="A37" s="60" t="s">
        <v>71</v>
      </c>
      <c r="B37" s="61" t="s">
        <v>73</v>
      </c>
      <c r="C37" s="62" t="s">
        <v>37</v>
      </c>
      <c r="D37" s="212" t="s">
        <v>173</v>
      </c>
      <c r="E37" s="212" t="s">
        <v>173</v>
      </c>
      <c r="F37" s="212" t="s">
        <v>173</v>
      </c>
      <c r="G37" s="212" t="s">
        <v>173</v>
      </c>
      <c r="H37" s="212" t="s">
        <v>173</v>
      </c>
      <c r="I37" s="212" t="s">
        <v>173</v>
      </c>
      <c r="J37" s="212" t="s">
        <v>173</v>
      </c>
      <c r="K37" s="212" t="s">
        <v>173</v>
      </c>
      <c r="L37" s="212" t="s">
        <v>173</v>
      </c>
      <c r="M37" s="212" t="s">
        <v>173</v>
      </c>
    </row>
    <row r="38" customFormat="false" ht="78.75" hidden="true" customHeight="false" outlineLevel="1" collapsed="false">
      <c r="A38" s="60" t="s">
        <v>71</v>
      </c>
      <c r="B38" s="61" t="s">
        <v>74</v>
      </c>
      <c r="C38" s="62" t="s">
        <v>37</v>
      </c>
      <c r="D38" s="212" t="s">
        <v>173</v>
      </c>
      <c r="E38" s="212" t="s">
        <v>173</v>
      </c>
      <c r="F38" s="212" t="s">
        <v>173</v>
      </c>
      <c r="G38" s="212" t="s">
        <v>173</v>
      </c>
      <c r="H38" s="212" t="s">
        <v>173</v>
      </c>
      <c r="I38" s="212" t="s">
        <v>173</v>
      </c>
      <c r="J38" s="212" t="s">
        <v>173</v>
      </c>
      <c r="K38" s="212" t="s">
        <v>173</v>
      </c>
      <c r="L38" s="212" t="s">
        <v>173</v>
      </c>
      <c r="M38" s="212" t="s">
        <v>173</v>
      </c>
    </row>
    <row r="39" customFormat="false" ht="94.5" hidden="true" customHeight="false" outlineLevel="1" collapsed="false">
      <c r="A39" s="60" t="s">
        <v>71</v>
      </c>
      <c r="B39" s="61" t="s">
        <v>75</v>
      </c>
      <c r="C39" s="62" t="s">
        <v>37</v>
      </c>
      <c r="D39" s="212" t="s">
        <v>173</v>
      </c>
      <c r="E39" s="212" t="s">
        <v>173</v>
      </c>
      <c r="F39" s="212" t="s">
        <v>173</v>
      </c>
      <c r="G39" s="212" t="s">
        <v>173</v>
      </c>
      <c r="H39" s="212" t="s">
        <v>173</v>
      </c>
      <c r="I39" s="212" t="s">
        <v>173</v>
      </c>
      <c r="J39" s="212" t="s">
        <v>173</v>
      </c>
      <c r="K39" s="212" t="s">
        <v>173</v>
      </c>
      <c r="L39" s="212" t="s">
        <v>173</v>
      </c>
      <c r="M39" s="212" t="s">
        <v>173</v>
      </c>
    </row>
    <row r="40" customFormat="false" ht="31.5" hidden="true" customHeight="false" outlineLevel="1" collapsed="false">
      <c r="A40" s="60" t="s">
        <v>76</v>
      </c>
      <c r="B40" s="61" t="s">
        <v>72</v>
      </c>
      <c r="C40" s="62" t="s">
        <v>37</v>
      </c>
      <c r="D40" s="212" t="s">
        <v>173</v>
      </c>
      <c r="E40" s="212" t="s">
        <v>173</v>
      </c>
      <c r="F40" s="212" t="s">
        <v>173</v>
      </c>
      <c r="G40" s="212" t="s">
        <v>173</v>
      </c>
      <c r="H40" s="212" t="s">
        <v>173</v>
      </c>
      <c r="I40" s="212" t="s">
        <v>173</v>
      </c>
      <c r="J40" s="212" t="s">
        <v>173</v>
      </c>
      <c r="K40" s="212" t="s">
        <v>173</v>
      </c>
      <c r="L40" s="212" t="s">
        <v>173</v>
      </c>
      <c r="M40" s="212" t="s">
        <v>173</v>
      </c>
    </row>
    <row r="41" customFormat="false" ht="94.5" hidden="true" customHeight="false" outlineLevel="1" collapsed="false">
      <c r="A41" s="60" t="s">
        <v>76</v>
      </c>
      <c r="B41" s="61" t="s">
        <v>73</v>
      </c>
      <c r="C41" s="62" t="s">
        <v>37</v>
      </c>
      <c r="D41" s="212" t="s">
        <v>173</v>
      </c>
      <c r="E41" s="212" t="s">
        <v>173</v>
      </c>
      <c r="F41" s="212" t="s">
        <v>173</v>
      </c>
      <c r="G41" s="212" t="s">
        <v>173</v>
      </c>
      <c r="H41" s="212" t="s">
        <v>173</v>
      </c>
      <c r="I41" s="212" t="s">
        <v>173</v>
      </c>
      <c r="J41" s="212" t="s">
        <v>173</v>
      </c>
      <c r="K41" s="212" t="s">
        <v>173</v>
      </c>
      <c r="L41" s="212" t="s">
        <v>173</v>
      </c>
      <c r="M41" s="212" t="s">
        <v>173</v>
      </c>
    </row>
    <row r="42" customFormat="false" ht="78.75" hidden="true" customHeight="false" outlineLevel="1" collapsed="false">
      <c r="A42" s="60" t="s">
        <v>76</v>
      </c>
      <c r="B42" s="61" t="s">
        <v>74</v>
      </c>
      <c r="C42" s="62" t="s">
        <v>37</v>
      </c>
      <c r="D42" s="212" t="s">
        <v>173</v>
      </c>
      <c r="E42" s="212" t="s">
        <v>173</v>
      </c>
      <c r="F42" s="212" t="s">
        <v>173</v>
      </c>
      <c r="G42" s="212" t="s">
        <v>173</v>
      </c>
      <c r="H42" s="212" t="s">
        <v>173</v>
      </c>
      <c r="I42" s="212" t="s">
        <v>173</v>
      </c>
      <c r="J42" s="212" t="s">
        <v>173</v>
      </c>
      <c r="K42" s="212" t="s">
        <v>173</v>
      </c>
      <c r="L42" s="212" t="s">
        <v>173</v>
      </c>
      <c r="M42" s="212" t="s">
        <v>173</v>
      </c>
    </row>
    <row r="43" s="68" customFormat="true" ht="94.5" hidden="false" customHeight="false" outlineLevel="0" collapsed="false">
      <c r="A43" s="60" t="s">
        <v>76</v>
      </c>
      <c r="B43" s="61" t="s">
        <v>77</v>
      </c>
      <c r="C43" s="62" t="s">
        <v>37</v>
      </c>
      <c r="D43" s="212" t="s">
        <v>173</v>
      </c>
      <c r="E43" s="212" t="s">
        <v>173</v>
      </c>
      <c r="F43" s="212" t="s">
        <v>173</v>
      </c>
      <c r="G43" s="212" t="s">
        <v>173</v>
      </c>
      <c r="H43" s="212" t="s">
        <v>173</v>
      </c>
      <c r="I43" s="212" t="s">
        <v>173</v>
      </c>
      <c r="J43" s="212" t="s">
        <v>173</v>
      </c>
      <c r="K43" s="212" t="s">
        <v>173</v>
      </c>
      <c r="L43" s="212" t="s">
        <v>173</v>
      </c>
      <c r="M43" s="212" t="s">
        <v>173</v>
      </c>
    </row>
    <row r="44" s="70" customFormat="true" ht="78.75" hidden="false" customHeight="false" outlineLevel="0" collapsed="false">
      <c r="A44" s="60" t="s">
        <v>78</v>
      </c>
      <c r="B44" s="61" t="s">
        <v>79</v>
      </c>
      <c r="C44" s="62" t="s">
        <v>37</v>
      </c>
      <c r="D44" s="212" t="s">
        <v>173</v>
      </c>
      <c r="E44" s="212" t="s">
        <v>173</v>
      </c>
      <c r="F44" s="212" t="s">
        <v>173</v>
      </c>
      <c r="G44" s="212" t="s">
        <v>173</v>
      </c>
      <c r="H44" s="212" t="s">
        <v>173</v>
      </c>
      <c r="I44" s="212" t="s">
        <v>173</v>
      </c>
      <c r="J44" s="212" t="s">
        <v>173</v>
      </c>
      <c r="K44" s="212" t="s">
        <v>173</v>
      </c>
      <c r="L44" s="212" t="s">
        <v>173</v>
      </c>
      <c r="M44" s="212" t="s">
        <v>173</v>
      </c>
    </row>
    <row r="45" s="71" customFormat="true" ht="39.75" hidden="false" customHeight="true" outlineLevel="0" collapsed="false">
      <c r="A45" s="60" t="s">
        <v>80</v>
      </c>
      <c r="B45" s="61" t="s">
        <v>81</v>
      </c>
      <c r="C45" s="62" t="s">
        <v>37</v>
      </c>
      <c r="D45" s="212" t="s">
        <v>173</v>
      </c>
      <c r="E45" s="212" t="s">
        <v>173</v>
      </c>
      <c r="F45" s="212" t="s">
        <v>173</v>
      </c>
      <c r="G45" s="212" t="s">
        <v>173</v>
      </c>
      <c r="H45" s="212" t="s">
        <v>173</v>
      </c>
      <c r="I45" s="212" t="s">
        <v>173</v>
      </c>
      <c r="J45" s="212" t="s">
        <v>173</v>
      </c>
      <c r="K45" s="212" t="s">
        <v>173</v>
      </c>
      <c r="L45" s="212" t="s">
        <v>173</v>
      </c>
      <c r="M45" s="212" t="s">
        <v>173</v>
      </c>
    </row>
    <row r="46" s="71" customFormat="true" ht="27.75" hidden="false" customHeight="true" outlineLevel="1" collapsed="false">
      <c r="A46" s="60" t="s">
        <v>82</v>
      </c>
      <c r="B46" s="61" t="s">
        <v>83</v>
      </c>
      <c r="C46" s="62" t="s">
        <v>37</v>
      </c>
      <c r="D46" s="212" t="s">
        <v>173</v>
      </c>
      <c r="E46" s="212" t="s">
        <v>173</v>
      </c>
      <c r="F46" s="212" t="s">
        <v>173</v>
      </c>
      <c r="G46" s="212" t="s">
        <v>173</v>
      </c>
      <c r="H46" s="212" t="s">
        <v>173</v>
      </c>
      <c r="I46" s="212" t="s">
        <v>173</v>
      </c>
      <c r="J46" s="212" t="s">
        <v>173</v>
      </c>
      <c r="K46" s="212" t="s">
        <v>173</v>
      </c>
      <c r="L46" s="212" t="s">
        <v>173</v>
      </c>
      <c r="M46" s="212" t="s">
        <v>173</v>
      </c>
    </row>
    <row r="47" customFormat="false" ht="31.5" hidden="false" customHeight="false" outlineLevel="0" collapsed="false">
      <c r="A47" s="60" t="s">
        <v>84</v>
      </c>
      <c r="B47" s="61" t="s">
        <v>85</v>
      </c>
      <c r="C47" s="53" t="s">
        <v>37</v>
      </c>
      <c r="D47" s="212" t="s">
        <v>173</v>
      </c>
      <c r="E47" s="212" t="s">
        <v>173</v>
      </c>
      <c r="F47" s="212" t="s">
        <v>173</v>
      </c>
      <c r="G47" s="212" t="s">
        <v>173</v>
      </c>
      <c r="H47" s="212" t="s">
        <v>173</v>
      </c>
      <c r="I47" s="212" t="s">
        <v>173</v>
      </c>
      <c r="J47" s="212" t="s">
        <v>173</v>
      </c>
      <c r="K47" s="212" t="s">
        <v>173</v>
      </c>
      <c r="L47" s="212" t="s">
        <v>173</v>
      </c>
      <c r="M47" s="212" t="s">
        <v>173</v>
      </c>
    </row>
    <row r="48" customFormat="false" ht="63" hidden="false" customHeight="false" outlineLevel="0" collapsed="false">
      <c r="A48" s="60" t="s">
        <v>86</v>
      </c>
      <c r="B48" s="61" t="s">
        <v>87</v>
      </c>
      <c r="C48" s="62" t="s">
        <v>37</v>
      </c>
      <c r="D48" s="212" t="s">
        <v>173</v>
      </c>
      <c r="E48" s="212" t="s">
        <v>173</v>
      </c>
      <c r="F48" s="212" t="s">
        <v>173</v>
      </c>
      <c r="G48" s="212" t="s">
        <v>173</v>
      </c>
      <c r="H48" s="212" t="s">
        <v>173</v>
      </c>
      <c r="I48" s="212" t="s">
        <v>173</v>
      </c>
      <c r="J48" s="212" t="s">
        <v>173</v>
      </c>
      <c r="K48" s="212" t="s">
        <v>173</v>
      </c>
      <c r="L48" s="212" t="s">
        <v>173</v>
      </c>
      <c r="M48" s="212" t="s">
        <v>173</v>
      </c>
    </row>
    <row r="49" customFormat="false" ht="31.5" hidden="false" customHeight="false" outlineLevel="0" collapsed="false">
      <c r="A49" s="60" t="s">
        <v>88</v>
      </c>
      <c r="B49" s="61" t="s">
        <v>89</v>
      </c>
      <c r="C49" s="62" t="s">
        <v>37</v>
      </c>
      <c r="D49" s="212" t="s">
        <v>173</v>
      </c>
      <c r="E49" s="212" t="s">
        <v>173</v>
      </c>
      <c r="F49" s="212" t="s">
        <v>173</v>
      </c>
      <c r="G49" s="212" t="s">
        <v>173</v>
      </c>
      <c r="H49" s="212" t="s">
        <v>173</v>
      </c>
      <c r="I49" s="212" t="s">
        <v>173</v>
      </c>
      <c r="J49" s="212" t="s">
        <v>173</v>
      </c>
      <c r="K49" s="212" t="s">
        <v>173</v>
      </c>
      <c r="L49" s="212" t="s">
        <v>173</v>
      </c>
      <c r="M49" s="212" t="s">
        <v>173</v>
      </c>
    </row>
    <row r="50" customFormat="false" ht="47.25" hidden="false" customHeight="false" outlineLevel="0" collapsed="false">
      <c r="A50" s="60" t="s">
        <v>90</v>
      </c>
      <c r="B50" s="61" t="s">
        <v>91</v>
      </c>
      <c r="C50" s="62" t="s">
        <v>37</v>
      </c>
      <c r="D50" s="212" t="s">
        <v>173</v>
      </c>
      <c r="E50" s="212" t="s">
        <v>173</v>
      </c>
      <c r="F50" s="212" t="s">
        <v>173</v>
      </c>
      <c r="G50" s="212" t="s">
        <v>173</v>
      </c>
      <c r="H50" s="212" t="s">
        <v>173</v>
      </c>
      <c r="I50" s="212" t="s">
        <v>173</v>
      </c>
      <c r="J50" s="212" t="s">
        <v>173</v>
      </c>
      <c r="K50" s="212" t="s">
        <v>173</v>
      </c>
      <c r="L50" s="212" t="s">
        <v>173</v>
      </c>
      <c r="M50" s="212" t="s">
        <v>173</v>
      </c>
    </row>
    <row r="51" customFormat="false" ht="15.75" hidden="false" customHeight="false" outlineLevel="0" collapsed="false">
      <c r="A51" s="60" t="s">
        <v>90</v>
      </c>
      <c r="B51" s="33" t="s">
        <v>92</v>
      </c>
      <c r="C51" s="60" t="s">
        <v>93</v>
      </c>
      <c r="D51" s="212" t="s">
        <v>173</v>
      </c>
      <c r="E51" s="212" t="s">
        <v>173</v>
      </c>
      <c r="F51" s="212" t="s">
        <v>173</v>
      </c>
      <c r="G51" s="212" t="s">
        <v>173</v>
      </c>
      <c r="H51" s="212" t="s">
        <v>173</v>
      </c>
      <c r="I51" s="212" t="s">
        <v>173</v>
      </c>
      <c r="J51" s="212" t="s">
        <v>173</v>
      </c>
      <c r="K51" s="212" t="s">
        <v>173</v>
      </c>
      <c r="L51" s="212" t="s">
        <v>173</v>
      </c>
      <c r="M51" s="212" t="s">
        <v>173</v>
      </c>
    </row>
    <row r="52" customFormat="false" ht="15.75" hidden="false" customHeight="false" outlineLevel="0" collapsed="false">
      <c r="A52" s="60" t="s">
        <v>90</v>
      </c>
      <c r="B52" s="35" t="s">
        <v>94</v>
      </c>
      <c r="C52" s="60" t="s">
        <v>95</v>
      </c>
      <c r="D52" s="212" t="s">
        <v>173</v>
      </c>
      <c r="E52" s="212" t="s">
        <v>173</v>
      </c>
      <c r="F52" s="212" t="s">
        <v>173</v>
      </c>
      <c r="G52" s="212" t="s">
        <v>173</v>
      </c>
      <c r="H52" s="212" t="s">
        <v>173</v>
      </c>
      <c r="I52" s="212" t="s">
        <v>173</v>
      </c>
      <c r="J52" s="212" t="s">
        <v>173</v>
      </c>
      <c r="K52" s="212" t="s">
        <v>173</v>
      </c>
      <c r="L52" s="212" t="s">
        <v>173</v>
      </c>
      <c r="M52" s="212" t="s">
        <v>173</v>
      </c>
    </row>
    <row r="53" customFormat="false" ht="15.75" hidden="false" customHeight="false" outlineLevel="0" collapsed="false">
      <c r="A53" s="60" t="s">
        <v>90</v>
      </c>
      <c r="B53" s="35" t="s">
        <v>96</v>
      </c>
      <c r="C53" s="60" t="s">
        <v>97</v>
      </c>
      <c r="D53" s="212" t="s">
        <v>173</v>
      </c>
      <c r="E53" s="212" t="s">
        <v>173</v>
      </c>
      <c r="F53" s="212" t="s">
        <v>173</v>
      </c>
      <c r="G53" s="212" t="s">
        <v>173</v>
      </c>
      <c r="H53" s="212" t="s">
        <v>173</v>
      </c>
      <c r="I53" s="212" t="s">
        <v>173</v>
      </c>
      <c r="J53" s="212" t="s">
        <v>173</v>
      </c>
      <c r="K53" s="212" t="s">
        <v>173</v>
      </c>
      <c r="L53" s="212" t="s">
        <v>173</v>
      </c>
      <c r="M53" s="212" t="s">
        <v>173</v>
      </c>
    </row>
    <row r="54" customFormat="false" ht="47.25" hidden="false" customHeight="false" outlineLevel="0" collapsed="false">
      <c r="A54" s="60" t="s">
        <v>98</v>
      </c>
      <c r="B54" s="61" t="s">
        <v>99</v>
      </c>
      <c r="C54" s="62" t="s">
        <v>37</v>
      </c>
      <c r="D54" s="212" t="s">
        <v>173</v>
      </c>
      <c r="E54" s="212" t="s">
        <v>173</v>
      </c>
      <c r="F54" s="212" t="s">
        <v>173</v>
      </c>
      <c r="G54" s="212" t="s">
        <v>173</v>
      </c>
      <c r="H54" s="212" t="s">
        <v>173</v>
      </c>
      <c r="I54" s="212" t="s">
        <v>173</v>
      </c>
      <c r="J54" s="212" t="s">
        <v>173</v>
      </c>
      <c r="K54" s="212" t="s">
        <v>173</v>
      </c>
      <c r="L54" s="212" t="s">
        <v>173</v>
      </c>
      <c r="M54" s="212" t="s">
        <v>173</v>
      </c>
    </row>
    <row r="55" customFormat="false" ht="31.5" hidden="false" customHeight="false" outlineLevel="0" collapsed="false">
      <c r="A55" s="60" t="s">
        <v>100</v>
      </c>
      <c r="B55" s="61" t="s">
        <v>101</v>
      </c>
      <c r="C55" s="62" t="s">
        <v>37</v>
      </c>
      <c r="D55" s="212" t="s">
        <v>173</v>
      </c>
      <c r="E55" s="212" t="s">
        <v>173</v>
      </c>
      <c r="F55" s="212" t="s">
        <v>173</v>
      </c>
      <c r="G55" s="212" t="s">
        <v>173</v>
      </c>
      <c r="H55" s="212" t="s">
        <v>173</v>
      </c>
      <c r="I55" s="212" t="s">
        <v>173</v>
      </c>
      <c r="J55" s="212" t="s">
        <v>173</v>
      </c>
      <c r="K55" s="212" t="s">
        <v>173</v>
      </c>
      <c r="L55" s="212" t="s">
        <v>173</v>
      </c>
      <c r="M55" s="212" t="s">
        <v>173</v>
      </c>
    </row>
    <row r="56" customFormat="false" ht="15.75" hidden="false" customHeight="false" outlineLevel="0" collapsed="false">
      <c r="A56" s="60" t="s">
        <v>100</v>
      </c>
      <c r="B56" s="36" t="s">
        <v>102</v>
      </c>
      <c r="C56" s="60" t="s">
        <v>103</v>
      </c>
      <c r="D56" s="212" t="s">
        <v>173</v>
      </c>
      <c r="E56" s="212" t="s">
        <v>173</v>
      </c>
      <c r="F56" s="212" t="s">
        <v>173</v>
      </c>
      <c r="G56" s="212" t="s">
        <v>173</v>
      </c>
      <c r="H56" s="212" t="s">
        <v>173</v>
      </c>
      <c r="I56" s="212" t="s">
        <v>173</v>
      </c>
      <c r="J56" s="212" t="s">
        <v>173</v>
      </c>
      <c r="K56" s="212" t="s">
        <v>173</v>
      </c>
      <c r="L56" s="212" t="s">
        <v>173</v>
      </c>
      <c r="M56" s="212" t="s">
        <v>173</v>
      </c>
    </row>
    <row r="57" customFormat="false" ht="15.75" hidden="false" customHeight="false" outlineLevel="0" collapsed="false">
      <c r="A57" s="60" t="s">
        <v>100</v>
      </c>
      <c r="B57" s="36" t="s">
        <v>104</v>
      </c>
      <c r="C57" s="60" t="s">
        <v>105</v>
      </c>
      <c r="D57" s="212" t="s">
        <v>173</v>
      </c>
      <c r="E57" s="212" t="s">
        <v>173</v>
      </c>
      <c r="F57" s="212" t="s">
        <v>173</v>
      </c>
      <c r="G57" s="212" t="s">
        <v>173</v>
      </c>
      <c r="H57" s="212" t="s">
        <v>173</v>
      </c>
      <c r="I57" s="212" t="s">
        <v>173</v>
      </c>
      <c r="J57" s="212" t="s">
        <v>173</v>
      </c>
      <c r="K57" s="212" t="s">
        <v>173</v>
      </c>
      <c r="L57" s="212" t="s">
        <v>173</v>
      </c>
      <c r="M57" s="212" t="s">
        <v>173</v>
      </c>
    </row>
    <row r="58" customFormat="false" ht="15.75" hidden="false" customHeight="false" outlineLevel="0" collapsed="false">
      <c r="A58" s="60" t="s">
        <v>100</v>
      </c>
      <c r="B58" s="36" t="s">
        <v>106</v>
      </c>
      <c r="C58" s="60" t="s">
        <v>107</v>
      </c>
      <c r="D58" s="212" t="s">
        <v>173</v>
      </c>
      <c r="E58" s="212" t="s">
        <v>173</v>
      </c>
      <c r="F58" s="212" t="s">
        <v>173</v>
      </c>
      <c r="G58" s="212" t="s">
        <v>173</v>
      </c>
      <c r="H58" s="212" t="s">
        <v>173</v>
      </c>
      <c r="I58" s="212" t="s">
        <v>173</v>
      </c>
      <c r="J58" s="212" t="s">
        <v>173</v>
      </c>
      <c r="K58" s="212" t="s">
        <v>173</v>
      </c>
      <c r="L58" s="212" t="s">
        <v>173</v>
      </c>
      <c r="M58" s="212" t="s">
        <v>173</v>
      </c>
    </row>
    <row r="59" customFormat="false" ht="31.5" hidden="false" customHeight="false" outlineLevel="0" collapsed="false">
      <c r="A59" s="60" t="s">
        <v>108</v>
      </c>
      <c r="B59" s="61" t="s">
        <v>109</v>
      </c>
      <c r="C59" s="62" t="s">
        <v>37</v>
      </c>
      <c r="D59" s="212" t="s">
        <v>173</v>
      </c>
      <c r="E59" s="212" t="s">
        <v>173</v>
      </c>
      <c r="F59" s="212" t="s">
        <v>173</v>
      </c>
      <c r="G59" s="212" t="s">
        <v>173</v>
      </c>
      <c r="H59" s="212" t="s">
        <v>173</v>
      </c>
      <c r="I59" s="212" t="s">
        <v>173</v>
      </c>
      <c r="J59" s="212" t="s">
        <v>173</v>
      </c>
      <c r="K59" s="212" t="s">
        <v>173</v>
      </c>
      <c r="L59" s="212" t="s">
        <v>173</v>
      </c>
      <c r="M59" s="212" t="s">
        <v>173</v>
      </c>
    </row>
    <row r="60" customFormat="false" ht="31.5" hidden="false" customHeight="false" outlineLevel="0" collapsed="false">
      <c r="A60" s="60" t="s">
        <v>110</v>
      </c>
      <c r="B60" s="61" t="s">
        <v>111</v>
      </c>
      <c r="C60" s="62" t="s">
        <v>37</v>
      </c>
      <c r="D60" s="212" t="s">
        <v>173</v>
      </c>
      <c r="E60" s="212" t="s">
        <v>173</v>
      </c>
      <c r="F60" s="212" t="s">
        <v>173</v>
      </c>
      <c r="G60" s="212" t="s">
        <v>173</v>
      </c>
      <c r="H60" s="212" t="s">
        <v>173</v>
      </c>
      <c r="I60" s="212" t="s">
        <v>173</v>
      </c>
      <c r="J60" s="212" t="s">
        <v>173</v>
      </c>
      <c r="K60" s="212" t="s">
        <v>173</v>
      </c>
      <c r="L60" s="212" t="s">
        <v>173</v>
      </c>
      <c r="M60" s="212" t="s">
        <v>173</v>
      </c>
    </row>
    <row r="61" customFormat="false" ht="31.5" hidden="false" customHeight="false" outlineLevel="0" collapsed="false">
      <c r="A61" s="60" t="s">
        <v>112</v>
      </c>
      <c r="B61" s="61" t="s">
        <v>113</v>
      </c>
      <c r="C61" s="62" t="s">
        <v>37</v>
      </c>
      <c r="D61" s="212" t="s">
        <v>173</v>
      </c>
      <c r="E61" s="212" t="s">
        <v>173</v>
      </c>
      <c r="F61" s="212" t="s">
        <v>173</v>
      </c>
      <c r="G61" s="212" t="s">
        <v>173</v>
      </c>
      <c r="H61" s="212" t="s">
        <v>173</v>
      </c>
      <c r="I61" s="212" t="s">
        <v>173</v>
      </c>
      <c r="J61" s="212" t="s">
        <v>173</v>
      </c>
      <c r="K61" s="212" t="s">
        <v>173</v>
      </c>
      <c r="L61" s="212" t="s">
        <v>173</v>
      </c>
      <c r="M61" s="212" t="s">
        <v>173</v>
      </c>
    </row>
    <row r="62" customFormat="false" ht="15.75" hidden="false" customHeight="false" outlineLevel="0" collapsed="false">
      <c r="A62" s="60" t="s">
        <v>112</v>
      </c>
      <c r="B62" s="35" t="s">
        <v>114</v>
      </c>
      <c r="C62" s="60" t="s">
        <v>115</v>
      </c>
      <c r="D62" s="212" t="s">
        <v>173</v>
      </c>
      <c r="E62" s="212" t="s">
        <v>173</v>
      </c>
      <c r="F62" s="212" t="s">
        <v>173</v>
      </c>
      <c r="G62" s="212" t="s">
        <v>173</v>
      </c>
      <c r="H62" s="212" t="s">
        <v>173</v>
      </c>
      <c r="I62" s="212" t="s">
        <v>173</v>
      </c>
      <c r="J62" s="212" t="s">
        <v>173</v>
      </c>
      <c r="K62" s="212" t="s">
        <v>173</v>
      </c>
      <c r="L62" s="212" t="s">
        <v>173</v>
      </c>
      <c r="M62" s="212" t="s">
        <v>173</v>
      </c>
    </row>
    <row r="63" customFormat="false" ht="31.5" hidden="false" customHeight="false" outlineLevel="0" collapsed="false">
      <c r="A63" s="60" t="s">
        <v>116</v>
      </c>
      <c r="B63" s="61" t="s">
        <v>117</v>
      </c>
      <c r="C63" s="62" t="s">
        <v>37</v>
      </c>
      <c r="D63" s="212" t="s">
        <v>173</v>
      </c>
      <c r="E63" s="212" t="s">
        <v>173</v>
      </c>
      <c r="F63" s="212" t="s">
        <v>173</v>
      </c>
      <c r="G63" s="212" t="s">
        <v>173</v>
      </c>
      <c r="H63" s="212" t="s">
        <v>173</v>
      </c>
      <c r="I63" s="212" t="s">
        <v>173</v>
      </c>
      <c r="J63" s="212" t="s">
        <v>173</v>
      </c>
      <c r="K63" s="212" t="s">
        <v>173</v>
      </c>
      <c r="L63" s="212" t="s">
        <v>173</v>
      </c>
      <c r="M63" s="212" t="s">
        <v>173</v>
      </c>
    </row>
    <row r="64" customFormat="false" ht="31.5" hidden="false" customHeight="false" outlineLevel="0" collapsed="false">
      <c r="A64" s="60" t="s">
        <v>118</v>
      </c>
      <c r="B64" s="61" t="s">
        <v>119</v>
      </c>
      <c r="C64" s="62" t="s">
        <v>37</v>
      </c>
      <c r="D64" s="212" t="s">
        <v>173</v>
      </c>
      <c r="E64" s="212" t="s">
        <v>173</v>
      </c>
      <c r="F64" s="212" t="s">
        <v>173</v>
      </c>
      <c r="G64" s="212" t="s">
        <v>173</v>
      </c>
      <c r="H64" s="212" t="s">
        <v>173</v>
      </c>
      <c r="I64" s="212" t="s">
        <v>173</v>
      </c>
      <c r="J64" s="212" t="s">
        <v>173</v>
      </c>
      <c r="K64" s="212" t="s">
        <v>173</v>
      </c>
      <c r="L64" s="212" t="s">
        <v>173</v>
      </c>
      <c r="M64" s="212" t="s">
        <v>173</v>
      </c>
    </row>
    <row r="65" customFormat="false" ht="31.5" hidden="false" customHeight="false" outlineLevel="0" collapsed="false">
      <c r="A65" s="60" t="s">
        <v>120</v>
      </c>
      <c r="B65" s="61" t="s">
        <v>121</v>
      </c>
      <c r="C65" s="62" t="s">
        <v>37</v>
      </c>
      <c r="D65" s="212" t="s">
        <v>173</v>
      </c>
      <c r="E65" s="212" t="s">
        <v>173</v>
      </c>
      <c r="F65" s="212" t="s">
        <v>173</v>
      </c>
      <c r="G65" s="212" t="s">
        <v>173</v>
      </c>
      <c r="H65" s="212" t="s">
        <v>173</v>
      </c>
      <c r="I65" s="212" t="s">
        <v>173</v>
      </c>
      <c r="J65" s="212" t="s">
        <v>173</v>
      </c>
      <c r="K65" s="212" t="s">
        <v>173</v>
      </c>
      <c r="L65" s="212" t="s">
        <v>173</v>
      </c>
      <c r="M65" s="212" t="s">
        <v>173</v>
      </c>
    </row>
    <row r="66" customFormat="false" ht="47.25" hidden="false" customHeight="false" outlineLevel="0" collapsed="false">
      <c r="A66" s="60" t="s">
        <v>122</v>
      </c>
      <c r="B66" s="61" t="s">
        <v>123</v>
      </c>
      <c r="C66" s="62" t="s">
        <v>37</v>
      </c>
      <c r="D66" s="212" t="s">
        <v>173</v>
      </c>
      <c r="E66" s="212" t="s">
        <v>173</v>
      </c>
      <c r="F66" s="212" t="s">
        <v>173</v>
      </c>
      <c r="G66" s="212" t="s">
        <v>173</v>
      </c>
      <c r="H66" s="212" t="s">
        <v>173</v>
      </c>
      <c r="I66" s="212" t="s">
        <v>173</v>
      </c>
      <c r="J66" s="212" t="s">
        <v>173</v>
      </c>
      <c r="K66" s="212" t="s">
        <v>173</v>
      </c>
      <c r="L66" s="212" t="s">
        <v>173</v>
      </c>
      <c r="M66" s="212" t="s">
        <v>173</v>
      </c>
    </row>
    <row r="67" customFormat="false" ht="47.25" hidden="false" customHeight="false" outlineLevel="0" collapsed="false">
      <c r="A67" s="60" t="s">
        <v>124</v>
      </c>
      <c r="B67" s="61" t="s">
        <v>125</v>
      </c>
      <c r="C67" s="62" t="s">
        <v>37</v>
      </c>
      <c r="D67" s="212" t="s">
        <v>173</v>
      </c>
      <c r="E67" s="212" t="s">
        <v>173</v>
      </c>
      <c r="F67" s="212" t="s">
        <v>173</v>
      </c>
      <c r="G67" s="212" t="s">
        <v>173</v>
      </c>
      <c r="H67" s="212" t="s">
        <v>173</v>
      </c>
      <c r="I67" s="212" t="s">
        <v>173</v>
      </c>
      <c r="J67" s="212" t="s">
        <v>173</v>
      </c>
      <c r="K67" s="212" t="s">
        <v>173</v>
      </c>
      <c r="L67" s="212" t="s">
        <v>173</v>
      </c>
      <c r="M67" s="212" t="s">
        <v>173</v>
      </c>
    </row>
    <row r="68" customFormat="false" ht="47.25" hidden="false" customHeight="false" outlineLevel="0" collapsed="false">
      <c r="A68" s="60" t="s">
        <v>126</v>
      </c>
      <c r="B68" s="61" t="s">
        <v>127</v>
      </c>
      <c r="C68" s="62" t="s">
        <v>37</v>
      </c>
      <c r="D68" s="212" t="s">
        <v>173</v>
      </c>
      <c r="E68" s="212" t="s">
        <v>173</v>
      </c>
      <c r="F68" s="212" t="s">
        <v>173</v>
      </c>
      <c r="G68" s="212" t="s">
        <v>173</v>
      </c>
      <c r="H68" s="212" t="s">
        <v>173</v>
      </c>
      <c r="I68" s="212" t="s">
        <v>173</v>
      </c>
      <c r="J68" s="212" t="s">
        <v>173</v>
      </c>
      <c r="K68" s="212" t="s">
        <v>173</v>
      </c>
      <c r="L68" s="212" t="s">
        <v>173</v>
      </c>
      <c r="M68" s="212" t="s">
        <v>173</v>
      </c>
    </row>
    <row r="69" customFormat="false" ht="47.25" hidden="false" customHeight="false" outlineLevel="0" collapsed="false">
      <c r="A69" s="60" t="s">
        <v>128</v>
      </c>
      <c r="B69" s="61" t="s">
        <v>129</v>
      </c>
      <c r="C69" s="62" t="s">
        <v>37</v>
      </c>
      <c r="D69" s="212" t="s">
        <v>173</v>
      </c>
      <c r="E69" s="212" t="s">
        <v>173</v>
      </c>
      <c r="F69" s="212" t="s">
        <v>173</v>
      </c>
      <c r="G69" s="212" t="s">
        <v>173</v>
      </c>
      <c r="H69" s="212" t="s">
        <v>173</v>
      </c>
      <c r="I69" s="212" t="s">
        <v>173</v>
      </c>
      <c r="J69" s="212" t="s">
        <v>173</v>
      </c>
      <c r="K69" s="212" t="s">
        <v>173</v>
      </c>
      <c r="L69" s="212" t="s">
        <v>173</v>
      </c>
      <c r="M69" s="212" t="s">
        <v>173</v>
      </c>
    </row>
    <row r="70" customFormat="false" ht="47.25" hidden="false" customHeight="false" outlineLevel="0" collapsed="false">
      <c r="A70" s="60" t="s">
        <v>130</v>
      </c>
      <c r="B70" s="61" t="s">
        <v>131</v>
      </c>
      <c r="C70" s="62" t="s">
        <v>37</v>
      </c>
      <c r="D70" s="212" t="s">
        <v>173</v>
      </c>
      <c r="E70" s="212" t="s">
        <v>173</v>
      </c>
      <c r="F70" s="212" t="s">
        <v>173</v>
      </c>
      <c r="G70" s="212" t="s">
        <v>173</v>
      </c>
      <c r="H70" s="212" t="s">
        <v>173</v>
      </c>
      <c r="I70" s="212" t="s">
        <v>173</v>
      </c>
      <c r="J70" s="212" t="s">
        <v>173</v>
      </c>
      <c r="K70" s="212" t="s">
        <v>173</v>
      </c>
      <c r="L70" s="212" t="s">
        <v>173</v>
      </c>
      <c r="M70" s="212" t="s">
        <v>173</v>
      </c>
    </row>
    <row r="71" customFormat="false" ht="31.5" hidden="false" customHeight="false" outlineLevel="0" collapsed="false">
      <c r="A71" s="60" t="s">
        <v>132</v>
      </c>
      <c r="B71" s="61" t="s">
        <v>133</v>
      </c>
      <c r="C71" s="62" t="s">
        <v>37</v>
      </c>
      <c r="D71" s="212" t="s">
        <v>173</v>
      </c>
      <c r="E71" s="212" t="s">
        <v>173</v>
      </c>
      <c r="F71" s="212" t="s">
        <v>173</v>
      </c>
      <c r="G71" s="212" t="s">
        <v>173</v>
      </c>
      <c r="H71" s="212" t="s">
        <v>173</v>
      </c>
      <c r="I71" s="212" t="s">
        <v>173</v>
      </c>
      <c r="J71" s="212" t="s">
        <v>173</v>
      </c>
      <c r="K71" s="212" t="s">
        <v>173</v>
      </c>
      <c r="L71" s="212" t="s">
        <v>173</v>
      </c>
      <c r="M71" s="212" t="s">
        <v>173</v>
      </c>
    </row>
    <row r="72" customFormat="false" ht="15.75" hidden="false" customHeight="false" outlineLevel="0" collapsed="false">
      <c r="A72" s="60" t="s">
        <v>132</v>
      </c>
      <c r="B72" s="73" t="s">
        <v>134</v>
      </c>
      <c r="C72" s="60" t="s">
        <v>135</v>
      </c>
      <c r="D72" s="212" t="s">
        <v>173</v>
      </c>
      <c r="E72" s="212" t="s">
        <v>173</v>
      </c>
      <c r="F72" s="212" t="s">
        <v>173</v>
      </c>
      <c r="G72" s="212" t="s">
        <v>173</v>
      </c>
      <c r="H72" s="212" t="s">
        <v>173</v>
      </c>
      <c r="I72" s="212" t="s">
        <v>173</v>
      </c>
      <c r="J72" s="212" t="s">
        <v>173</v>
      </c>
      <c r="K72" s="212" t="s">
        <v>173</v>
      </c>
      <c r="L72" s="212" t="s">
        <v>173</v>
      </c>
      <c r="M72" s="212" t="s">
        <v>173</v>
      </c>
    </row>
    <row r="73" customFormat="false" ht="31.5" hidden="false" customHeight="false" outlineLevel="0" collapsed="false">
      <c r="A73" s="60" t="s">
        <v>136</v>
      </c>
      <c r="B73" s="61" t="s">
        <v>137</v>
      </c>
      <c r="C73" s="62" t="s">
        <v>37</v>
      </c>
      <c r="D73" s="212" t="s">
        <v>173</v>
      </c>
      <c r="E73" s="212" t="s">
        <v>173</v>
      </c>
      <c r="F73" s="212" t="s">
        <v>173</v>
      </c>
      <c r="G73" s="212" t="s">
        <v>173</v>
      </c>
      <c r="H73" s="212" t="s">
        <v>173</v>
      </c>
      <c r="I73" s="212" t="s">
        <v>173</v>
      </c>
      <c r="J73" s="212" t="s">
        <v>173</v>
      </c>
      <c r="K73" s="212" t="s">
        <v>173</v>
      </c>
      <c r="L73" s="212" t="s">
        <v>173</v>
      </c>
      <c r="M73" s="212" t="s">
        <v>173</v>
      </c>
    </row>
    <row r="74" customFormat="false" ht="63" hidden="false" customHeight="false" outlineLevel="0" collapsed="false">
      <c r="A74" s="60" t="s">
        <v>138</v>
      </c>
      <c r="B74" s="61" t="s">
        <v>139</v>
      </c>
      <c r="C74" s="62" t="s">
        <v>37</v>
      </c>
      <c r="D74" s="212" t="s">
        <v>173</v>
      </c>
      <c r="E74" s="212" t="s">
        <v>173</v>
      </c>
      <c r="F74" s="212" t="s">
        <v>173</v>
      </c>
      <c r="G74" s="212" t="s">
        <v>173</v>
      </c>
      <c r="H74" s="212" t="s">
        <v>173</v>
      </c>
      <c r="I74" s="212" t="s">
        <v>173</v>
      </c>
      <c r="J74" s="212" t="s">
        <v>173</v>
      </c>
      <c r="K74" s="212" t="s">
        <v>173</v>
      </c>
      <c r="L74" s="212" t="s">
        <v>173</v>
      </c>
      <c r="M74" s="212" t="s">
        <v>173</v>
      </c>
    </row>
    <row r="75" customFormat="false" ht="47.25" hidden="false" customHeight="false" outlineLevel="0" collapsed="false">
      <c r="A75" s="60" t="s">
        <v>140</v>
      </c>
      <c r="B75" s="61" t="s">
        <v>141</v>
      </c>
      <c r="C75" s="62" t="s">
        <v>37</v>
      </c>
      <c r="D75" s="212" t="s">
        <v>173</v>
      </c>
      <c r="E75" s="212" t="s">
        <v>173</v>
      </c>
      <c r="F75" s="212" t="s">
        <v>173</v>
      </c>
      <c r="G75" s="212" t="s">
        <v>173</v>
      </c>
      <c r="H75" s="212" t="s">
        <v>173</v>
      </c>
      <c r="I75" s="212" t="s">
        <v>173</v>
      </c>
      <c r="J75" s="212" t="s">
        <v>173</v>
      </c>
      <c r="K75" s="212" t="s">
        <v>173</v>
      </c>
      <c r="L75" s="212" t="s">
        <v>173</v>
      </c>
      <c r="M75" s="212" t="s">
        <v>173</v>
      </c>
    </row>
    <row r="76" customFormat="false" ht="47.25" hidden="false" customHeight="false" outlineLevel="0" collapsed="false">
      <c r="A76" s="60" t="s">
        <v>142</v>
      </c>
      <c r="B76" s="61" t="s">
        <v>143</v>
      </c>
      <c r="C76" s="62" t="s">
        <v>37</v>
      </c>
      <c r="D76" s="212" t="s">
        <v>173</v>
      </c>
      <c r="E76" s="212" t="s">
        <v>173</v>
      </c>
      <c r="F76" s="212" t="s">
        <v>173</v>
      </c>
      <c r="G76" s="212" t="s">
        <v>173</v>
      </c>
      <c r="H76" s="212" t="s">
        <v>173</v>
      </c>
      <c r="I76" s="212" t="s">
        <v>173</v>
      </c>
      <c r="J76" s="212" t="s">
        <v>173</v>
      </c>
      <c r="K76" s="212" t="s">
        <v>173</v>
      </c>
      <c r="L76" s="212" t="s">
        <v>173</v>
      </c>
      <c r="M76" s="212" t="s">
        <v>173</v>
      </c>
    </row>
    <row r="77" customFormat="false" ht="31.5" hidden="false" customHeight="false" outlineLevel="0" collapsed="false">
      <c r="A77" s="60" t="s">
        <v>144</v>
      </c>
      <c r="B77" s="61" t="s">
        <v>145</v>
      </c>
      <c r="C77" s="53" t="s">
        <v>37</v>
      </c>
      <c r="D77" s="212" t="s">
        <v>173</v>
      </c>
      <c r="E77" s="212" t="s">
        <v>173</v>
      </c>
      <c r="F77" s="212" t="s">
        <v>173</v>
      </c>
      <c r="G77" s="212" t="s">
        <v>173</v>
      </c>
      <c r="H77" s="212" t="s">
        <v>173</v>
      </c>
      <c r="I77" s="212" t="s">
        <v>173</v>
      </c>
      <c r="J77" s="212" t="s">
        <v>173</v>
      </c>
      <c r="K77" s="212" t="s">
        <v>173</v>
      </c>
      <c r="L77" s="212" t="s">
        <v>173</v>
      </c>
      <c r="M77" s="212" t="s">
        <v>173</v>
      </c>
    </row>
    <row r="78" customFormat="false" ht="30" hidden="false" customHeight="false" outlineLevel="0" collapsed="false">
      <c r="A78" s="60" t="s">
        <v>144</v>
      </c>
      <c r="B78" s="35" t="s">
        <v>146</v>
      </c>
      <c r="C78" s="60" t="s">
        <v>147</v>
      </c>
      <c r="D78" s="212" t="s">
        <v>173</v>
      </c>
      <c r="E78" s="212" t="s">
        <v>173</v>
      </c>
      <c r="F78" s="212" t="s">
        <v>173</v>
      </c>
      <c r="G78" s="212" t="s">
        <v>173</v>
      </c>
      <c r="H78" s="212" t="s">
        <v>173</v>
      </c>
      <c r="I78" s="212" t="s">
        <v>173</v>
      </c>
      <c r="J78" s="212" t="s">
        <v>173</v>
      </c>
      <c r="K78" s="212" t="s">
        <v>173</v>
      </c>
      <c r="L78" s="212" t="s">
        <v>173</v>
      </c>
      <c r="M78" s="212" t="s">
        <v>173</v>
      </c>
    </row>
    <row r="79" customFormat="false" ht="31.5" hidden="false" customHeight="false" outlineLevel="0" collapsed="false">
      <c r="A79" s="60" t="s">
        <v>148</v>
      </c>
      <c r="B79" s="61" t="s">
        <v>149</v>
      </c>
      <c r="C79" s="62" t="s">
        <v>37</v>
      </c>
      <c r="D79" s="212" t="s">
        <v>173</v>
      </c>
      <c r="E79" s="212" t="s">
        <v>173</v>
      </c>
      <c r="F79" s="212" t="s">
        <v>173</v>
      </c>
      <c r="G79" s="212" t="s">
        <v>173</v>
      </c>
      <c r="H79" s="212" t="s">
        <v>173</v>
      </c>
      <c r="I79" s="212" t="s">
        <v>173</v>
      </c>
      <c r="J79" s="212" t="s">
        <v>173</v>
      </c>
      <c r="K79" s="212" t="s">
        <v>173</v>
      </c>
      <c r="L79" s="212" t="s">
        <v>173</v>
      </c>
      <c r="M79" s="212" t="s">
        <v>173</v>
      </c>
    </row>
    <row r="80" customFormat="false" ht="31.5" hidden="false" customHeight="false" outlineLevel="0" collapsed="false">
      <c r="A80" s="60" t="s">
        <v>150</v>
      </c>
      <c r="B80" s="61" t="s">
        <v>151</v>
      </c>
      <c r="C80" s="53" t="s">
        <v>37</v>
      </c>
      <c r="D80" s="212" t="s">
        <v>173</v>
      </c>
      <c r="E80" s="212" t="s">
        <v>173</v>
      </c>
      <c r="F80" s="212" t="s">
        <v>173</v>
      </c>
      <c r="G80" s="212" t="s">
        <v>173</v>
      </c>
      <c r="H80" s="212" t="s">
        <v>173</v>
      </c>
      <c r="I80" s="212" t="s">
        <v>173</v>
      </c>
      <c r="J80" s="212" t="s">
        <v>173</v>
      </c>
      <c r="K80" s="212" t="s">
        <v>173</v>
      </c>
      <c r="L80" s="212" t="s">
        <v>173</v>
      </c>
      <c r="M80" s="212" t="s">
        <v>173</v>
      </c>
    </row>
    <row r="81" customFormat="false" ht="45" hidden="false" customHeight="false" outlineLevel="0" collapsed="false">
      <c r="A81" s="60" t="s">
        <v>150</v>
      </c>
      <c r="B81" s="35" t="s">
        <v>152</v>
      </c>
      <c r="C81" s="60" t="s">
        <v>115</v>
      </c>
      <c r="D81" s="212" t="s">
        <v>173</v>
      </c>
      <c r="E81" s="212" t="s">
        <v>173</v>
      </c>
      <c r="F81" s="212" t="s">
        <v>173</v>
      </c>
      <c r="G81" s="212" t="s">
        <v>173</v>
      </c>
      <c r="H81" s="212" t="s">
        <v>173</v>
      </c>
      <c r="I81" s="212" t="s">
        <v>173</v>
      </c>
      <c r="J81" s="212" t="s">
        <v>173</v>
      </c>
      <c r="K81" s="212" t="s">
        <v>173</v>
      </c>
      <c r="L81" s="212" t="s">
        <v>173</v>
      </c>
      <c r="M81" s="212" t="s">
        <v>173</v>
      </c>
    </row>
    <row r="82" customFormat="false" ht="15.75" hidden="false" customHeight="false" outlineLevel="0" collapsed="false">
      <c r="A82" s="60" t="s">
        <v>150</v>
      </c>
      <c r="B82" s="35" t="s">
        <v>153</v>
      </c>
      <c r="C82" s="60" t="s">
        <v>147</v>
      </c>
      <c r="D82" s="212" t="s">
        <v>173</v>
      </c>
      <c r="E82" s="212" t="s">
        <v>173</v>
      </c>
      <c r="F82" s="212" t="s">
        <v>173</v>
      </c>
      <c r="G82" s="212" t="s">
        <v>173</v>
      </c>
      <c r="H82" s="212" t="s">
        <v>173</v>
      </c>
      <c r="I82" s="212" t="s">
        <v>173</v>
      </c>
      <c r="J82" s="212" t="s">
        <v>173</v>
      </c>
      <c r="K82" s="212" t="s">
        <v>173</v>
      </c>
      <c r="L82" s="212" t="s">
        <v>173</v>
      </c>
      <c r="M82" s="212" t="s">
        <v>173</v>
      </c>
    </row>
    <row r="83" customFormat="false" ht="15.75" hidden="false" customHeight="false" outlineLevel="0" collapsed="false">
      <c r="A83" s="60" t="s">
        <v>150</v>
      </c>
      <c r="B83" s="35" t="s">
        <v>154</v>
      </c>
      <c r="C83" s="60" t="s">
        <v>155</v>
      </c>
      <c r="D83" s="212" t="s">
        <v>173</v>
      </c>
      <c r="E83" s="212" t="s">
        <v>173</v>
      </c>
      <c r="F83" s="212" t="s">
        <v>173</v>
      </c>
      <c r="G83" s="212" t="s">
        <v>173</v>
      </c>
      <c r="H83" s="212" t="s">
        <v>173</v>
      </c>
      <c r="I83" s="212" t="s">
        <v>173</v>
      </c>
      <c r="J83" s="212" t="s">
        <v>173</v>
      </c>
      <c r="K83" s="212" t="s">
        <v>173</v>
      </c>
      <c r="L83" s="212" t="s">
        <v>173</v>
      </c>
      <c r="M83" s="212" t="s">
        <v>173</v>
      </c>
    </row>
    <row r="84" customFormat="false" ht="30" hidden="false" customHeight="false" outlineLevel="0" collapsed="false">
      <c r="A84" s="60" t="s">
        <v>150</v>
      </c>
      <c r="B84" s="35" t="s">
        <v>156</v>
      </c>
      <c r="C84" s="60" t="s">
        <v>157</v>
      </c>
      <c r="D84" s="212" t="s">
        <v>173</v>
      </c>
      <c r="E84" s="212" t="s">
        <v>173</v>
      </c>
      <c r="F84" s="212" t="s">
        <v>173</v>
      </c>
      <c r="G84" s="212" t="s">
        <v>173</v>
      </c>
      <c r="H84" s="212" t="s">
        <v>173</v>
      </c>
      <c r="I84" s="212" t="s">
        <v>173</v>
      </c>
      <c r="J84" s="212" t="s">
        <v>173</v>
      </c>
      <c r="K84" s="212" t="s">
        <v>173</v>
      </c>
      <c r="L84" s="212" t="s">
        <v>173</v>
      </c>
      <c r="M84" s="212" t="s">
        <v>173</v>
      </c>
    </row>
    <row r="85" customFormat="false" ht="15.75" hidden="false" customHeight="false" outlineLevel="0" collapsed="false">
      <c r="A85" s="60" t="s">
        <v>150</v>
      </c>
      <c r="B85" s="35" t="s">
        <v>158</v>
      </c>
      <c r="C85" s="60" t="s">
        <v>159</v>
      </c>
      <c r="D85" s="212" t="s">
        <v>173</v>
      </c>
      <c r="E85" s="212" t="s">
        <v>173</v>
      </c>
      <c r="F85" s="212" t="s">
        <v>173</v>
      </c>
      <c r="G85" s="212" t="s">
        <v>173</v>
      </c>
      <c r="H85" s="212" t="s">
        <v>173</v>
      </c>
      <c r="I85" s="212" t="s">
        <v>173</v>
      </c>
      <c r="J85" s="212" t="s">
        <v>173</v>
      </c>
      <c r="K85" s="212" t="s">
        <v>173</v>
      </c>
      <c r="L85" s="212" t="s">
        <v>173</v>
      </c>
      <c r="M85" s="212" t="s">
        <v>173</v>
      </c>
    </row>
    <row r="86" customFormat="false" ht="15.75" hidden="false" customHeight="false" outlineLevel="0" collapsed="false">
      <c r="A86" s="60" t="s">
        <v>150</v>
      </c>
      <c r="B86" s="35" t="s">
        <v>160</v>
      </c>
      <c r="C86" s="60" t="s">
        <v>161</v>
      </c>
      <c r="D86" s="212" t="s">
        <v>173</v>
      </c>
      <c r="E86" s="212" t="s">
        <v>173</v>
      </c>
      <c r="F86" s="212" t="s">
        <v>173</v>
      </c>
      <c r="G86" s="212" t="s">
        <v>173</v>
      </c>
      <c r="H86" s="212" t="s">
        <v>173</v>
      </c>
      <c r="I86" s="212" t="s">
        <v>173</v>
      </c>
      <c r="J86" s="212" t="s">
        <v>173</v>
      </c>
      <c r="K86" s="212" t="s">
        <v>173</v>
      </c>
      <c r="L86" s="212" t="s">
        <v>173</v>
      </c>
      <c r="M86" s="212" t="s">
        <v>173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иля Фатиховна</cp:lastModifiedBy>
  <cp:lastPrinted>2020-05-06T04:28:47Z</cp:lastPrinted>
  <dcterms:modified xsi:type="dcterms:W3CDTF">2020-05-06T04:30:09Z</dcterms:modified>
  <cp:revision>0</cp:revision>
  <dc:subject/>
  <dc:title/>
</cp:coreProperties>
</file>