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S$1:$S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484">
  <si>
    <t xml:space="preserve">№ п.п</t>
  </si>
  <si>
    <t xml:space="preserve">Идентификатор</t>
  </si>
  <si>
    <t xml:space="preserve">Наименование присоединяемого объекта</t>
  </si>
  <si>
    <t xml:space="preserve">Контрагент</t>
  </si>
  <si>
    <t xml:space="preserve">Место нахождения объектов электросетевого хозяйства энергопринимающих устройств потребителей, адрес объектов.</t>
  </si>
  <si>
    <t xml:space="preserve">Номер договора ТП</t>
  </si>
  <si>
    <t xml:space="preserve">Дата подключения по договору ТП (План)</t>
  </si>
  <si>
    <t xml:space="preserve">Дата подключения по договору ТП (Факт)</t>
  </si>
  <si>
    <t xml:space="preserve">Мощность, кВт</t>
  </si>
  <si>
    <t xml:space="preserve">Напряжение, кВ</t>
  </si>
  <si>
    <t xml:space="preserve"> Полная сметная стоимость Ипр
 тыс. руб, без НДС</t>
  </si>
  <si>
    <t xml:space="preserve"> Стоимость договора ТП, тыс.руб. (с НДС )</t>
  </si>
  <si>
    <t xml:space="preserve">Сумма оплаты, тыс. руб. ( с НДС )</t>
  </si>
  <si>
    <t xml:space="preserve">Остаток оплаты, тыс. руб (с НДС)</t>
  </si>
  <si>
    <t xml:space="preserve">Фактический объем финансирования, тыс. руб (с НДС)</t>
  </si>
  <si>
    <t xml:space="preserve">Физический объем работ (плановый)</t>
  </si>
  <si>
    <t xml:space="preserve">№ и дата документа (акта) о выполненных работах КС-2</t>
  </si>
  <si>
    <t xml:space="preserve">Дата фактического присоединения</t>
  </si>
  <si>
    <t xml:space="preserve">Наименование объекта кап. вложений</t>
  </si>
  <si>
    <t xml:space="preserve">Дата ввода в основные средства</t>
  </si>
  <si>
    <t xml:space="preserve">Фактический закрытый объем, (км, кВт) к.0,89</t>
  </si>
  <si>
    <t xml:space="preserve">Работы капитального характера выполненные за отчетный период (08 счет) тыс. руб, без НДС</t>
  </si>
  <si>
    <t xml:space="preserve">Описание работ согласно ТУ ( с указанием марок применяемых материалов и опер. наименований)</t>
  </si>
  <si>
    <t xml:space="preserve">Наименование работ</t>
  </si>
  <si>
    <t xml:space="preserve">Присоединение потребителей  льготной категории (550 руб.) до 15 кВт</t>
  </si>
  <si>
    <t xml:space="preserve">ж/дом</t>
  </si>
  <si>
    <t xml:space="preserve">Слизовская Н.М.</t>
  </si>
  <si>
    <t xml:space="preserve">РБ, Учалинский район, г.Учалы, пер.М.Джалиля, д.13</t>
  </si>
  <si>
    <t xml:space="preserve">№ 298/09</t>
  </si>
  <si>
    <t xml:space="preserve">Строительство  ВЛИ  от  опоры  № 14  ВЛИ-0,4 кВ  Л-3  ТП-180  до  границ  участка  Заявителя  проводом  марки  СИП  сечением  35 мм</t>
  </si>
  <si>
    <t xml:space="preserve">№ 11  31.03.2020</t>
  </si>
  <si>
    <t xml:space="preserve">№ 000001034 ВЛ-0,4 кВ ТП-180 ф.2,3</t>
  </si>
  <si>
    <t xml:space="preserve">Строительство ВЛ-0,4 кВ/10 кВ</t>
  </si>
  <si>
    <t xml:space="preserve">Хасанов М.Р.</t>
  </si>
  <si>
    <t xml:space="preserve">РБ, Учалинский район, с.Учалы, ул.Матросова, д.30</t>
  </si>
  <si>
    <t xml:space="preserve">№ 381/12</t>
  </si>
  <si>
    <t xml:space="preserve">Монтаж  провода  в  пролёте  опор  № 9 - № 9/1  ВЛ-0,4 кВ  Л-4  ТП-242  проводом  СИП  сечением  16 мм</t>
  </si>
  <si>
    <t xml:space="preserve">№ 15  31.03.2020</t>
  </si>
  <si>
    <t xml:space="preserve">№ 000001040 ВЛ-0,4 кВ ТП-242 ф.1,2,3,4</t>
  </si>
  <si>
    <t xml:space="preserve">Мингажева А.А.</t>
  </si>
  <si>
    <t xml:space="preserve">РБ, Учалинский район, г.Учалы, ул.Торговая, 17</t>
  </si>
  <si>
    <t xml:space="preserve">№ 305/09</t>
  </si>
  <si>
    <t xml:space="preserve">Строительство  ВЛИ от  опоры  № 6  ВЛ-0,4 кВ  Л-4  ТП-178  до  границ  участка  Заявителя  проводом  марки  СИП  сечением  16 мм</t>
  </si>
  <si>
    <t xml:space="preserve">№ 2  31.01.2020</t>
  </si>
  <si>
    <t xml:space="preserve">№ 000001032 ВЛ-0,4 кВ ТП-178 ф.3,4</t>
  </si>
  <si>
    <t xml:space="preserve">Газизова А.Н.</t>
  </si>
  <si>
    <t xml:space="preserve">РБ, Учалинский район, г.Учалы, ул.Геологов, д.2Б</t>
  </si>
  <si>
    <t xml:space="preserve">№ 333/10</t>
  </si>
  <si>
    <t xml:space="preserve">Монтаж  провода  ВЛИ  в  пролёте  опор  № 5 - № 6  ВЛ-0,4 кВ  Л-3-1  от  ТП-140  проводом  марки  СИП  сечением  16 мм</t>
  </si>
  <si>
    <t xml:space="preserve">№ 14  31.03.2020</t>
  </si>
  <si>
    <t xml:space="preserve">№ 000000424 Воздушные линии эл.передач 0,4 кв г.Учалы</t>
  </si>
  <si>
    <t xml:space="preserve">Касьянова И.М.</t>
  </si>
  <si>
    <t xml:space="preserve">РБ, Учалинский район, г.Учалы, ул.Заозёрная, д.17</t>
  </si>
  <si>
    <t xml:space="preserve">№ 286/09</t>
  </si>
  <si>
    <t xml:space="preserve">Строительство  ВЛИ-0,4 кВ  от  опоры  № 10  ВЛ-0,4 кВ  Л-3  ТП-51  до  границ участка  Заявителя  проводом  марки  СИП  сечением  25 мм</t>
  </si>
  <si>
    <t xml:space="preserve">№ 13  31.03.2020</t>
  </si>
  <si>
    <t xml:space="preserve">№ 000000922 ВЛ-0,4 кВ ТП-51 (УГОК)</t>
  </si>
  <si>
    <t xml:space="preserve">Аглеев И.Р.</t>
  </si>
  <si>
    <t xml:space="preserve">РБ, Учалинский район, г.Учалы, пер.Сиреневый, д.9</t>
  </si>
  <si>
    <t xml:space="preserve">№ 373/12</t>
  </si>
  <si>
    <t xml:space="preserve">Монтаж  провода  ВЛИ  в  пролёте  опор  № 10 - № 10/1  ВЛ-0,4 кВ  Л-2  ТП-149  проводом  марки  СИП  сечением  16 мм</t>
  </si>
  <si>
    <t xml:space="preserve">№ 5  28.02.2020</t>
  </si>
  <si>
    <t xml:space="preserve">№ 000000795 ВЛ-0,4 кВ ТП-149 </t>
  </si>
  <si>
    <t xml:space="preserve">торговый  объект</t>
  </si>
  <si>
    <t xml:space="preserve">ИП Хабибуллин А.М.</t>
  </si>
  <si>
    <t xml:space="preserve">РБ, Учалинский район, г.Учалы, ул.50 лет Октября, д.4</t>
  </si>
  <si>
    <t xml:space="preserve">№ 2/01</t>
  </si>
  <si>
    <t xml:space="preserve">Монтаж  провода  ВЛИ от  опоры  № 1  ВЛИ-0,4 кВ  Л-3-1  ТП-22  совместной  подвеской  по  опорам  уличного  освещения</t>
  </si>
  <si>
    <t xml:space="preserve">№ 1  31.01.2020</t>
  </si>
  <si>
    <t xml:space="preserve">№ 000000998 ВЛ-0,4 кВ ТП-22 ф.3, ф.16</t>
  </si>
  <si>
    <t xml:space="preserve">Сиражитдинова Л.Ш.</t>
  </si>
  <si>
    <t xml:space="preserve">РБ, Учалинский район, с.Учалы, пер.Мирный, д.9</t>
  </si>
  <si>
    <t xml:space="preserve">№ 289/09</t>
  </si>
  <si>
    <t xml:space="preserve">Монтаж  провода  ВЛИ  от  опоры  № 1  ВЛИ-0,4 кВ  Л-3-1  ТП-22  совместной  подвеской  проводом  марки  СИП  сечением  25 мм</t>
  </si>
  <si>
    <t xml:space="preserve">№ 4  28.02.2020</t>
  </si>
  <si>
    <t xml:space="preserve">№ 000001013 ВЛ-0,4 кВ ТП-104 ф.2,4</t>
  </si>
  <si>
    <t xml:space="preserve">Мухаметов С.М.</t>
  </si>
  <si>
    <t xml:space="preserve">РБ, Учалинский район, г.Учалы, ул.Тополиная, д.1Д</t>
  </si>
  <si>
    <t xml:space="preserve">№ 10/01</t>
  </si>
  <si>
    <t xml:space="preserve">Строительство  ВЛИ  от  опоры  № 24  ВЛ-0,4 кВ  Л-3  ТП-179  до  границ  участка  Заявителя  проводом  марки  СИП  сечением  35 мм;  в  ВУЩ  Заявителя  монтаж  прибора  учёта  электрической  энергии  </t>
  </si>
  <si>
    <t xml:space="preserve">Строительство системы учета э/э</t>
  </si>
  <si>
    <t xml:space="preserve">№ 7  28.02.2020</t>
  </si>
  <si>
    <t xml:space="preserve">№ 000000344 АСКУЭ</t>
  </si>
  <si>
    <t xml:space="preserve">19.06.2020</t>
  </si>
  <si>
    <t xml:space="preserve">№ 12  31.03.2020</t>
  </si>
  <si>
    <t xml:space="preserve">№ 000000846 ВЛ-0,4 кВ ТП-179 </t>
  </si>
  <si>
    <t xml:space="preserve">30.04.2020</t>
  </si>
  <si>
    <t xml:space="preserve">Султанов Р.Р.</t>
  </si>
  <si>
    <t xml:space="preserve">РБ, Учалинский район, с.Учалы, ул.Пионерская, д.29</t>
  </si>
  <si>
    <t xml:space="preserve">№ 224/08</t>
  </si>
  <si>
    <t xml:space="preserve">Монтаж  провода  ВЛИ  от  опоры  № 16  ВЛ-0,4 кВ  Л-2  ТП-95  совместной  подвеской  по  опорам  № 17 - № 23  ВЛ-0,220 кВ  Л-2  ТП-95  проводом  марки  СИП  сечением  50 мм;  строительство  ВЛИ  от  опоры  № 23  ВЛ-0,4 кВ  Л-2  ТП-95  до  границ  участка  Заявителя  проводом  марки  СИП  сечением  50 мм</t>
  </si>
  <si>
    <t xml:space="preserve">№ 3  31.01.2020</t>
  </si>
  <si>
    <t xml:space="preserve">№ 000000809 ВЛ-0,4 кВ от ТП-95</t>
  </si>
  <si>
    <t xml:space="preserve">Упагалеева С.В.</t>
  </si>
  <si>
    <t xml:space="preserve">РБ, Учалинский район, с.Учалы, пер.Осипенко, д.2А</t>
  </si>
  <si>
    <t xml:space="preserve">№ 248/08</t>
  </si>
  <si>
    <t xml:space="preserve">Монтаж  провода  ВЛИ  совместной  подвеской  от  опоры  № 4  Л-4-2  до  опоры  № 15  ВЛ-0,4 кВ  Л-4  ТП-81  проводом  марки  СИП  сечением  50 мм;  строительство  ВЛИ от  опоры  № 15  ВЛ-0,4 кВ  ТП-81  до  границ  участка  Заявителя  проводом  марки  СИП  сечением  50 мм</t>
  </si>
  <si>
    <t xml:space="preserve">№ 20  30.04.2020</t>
  </si>
  <si>
    <t xml:space="preserve">№ 000000444 ВЛ-0,4 кВ с.Учалы</t>
  </si>
  <si>
    <t xml:space="preserve">Галимова Г.Г.</t>
  </si>
  <si>
    <t xml:space="preserve">РБ, Учалинский район, с.Учалы, ул.Озёрная, 1В</t>
  </si>
  <si>
    <t xml:space="preserve">№ 288/09</t>
  </si>
  <si>
    <t xml:space="preserve">Строительство  ВЛИ от  опоры  № 10  ВЛ-0,4 кВ  Л-3-1  ТП-245  до  границ  участка  Заявителя  проводом  марки  СИП  сечением  50 мм</t>
  </si>
  <si>
    <t xml:space="preserve">№ 22  30.04.2020</t>
  </si>
  <si>
    <t xml:space="preserve">№ 000000852 ВЛ-0,4 кВ от ТП-245</t>
  </si>
  <si>
    <t xml:space="preserve">Минеев Э.Э.</t>
  </si>
  <si>
    <t xml:space="preserve">РБ, Учалинский район, г.Учалы, ул.Речная, д.2/1</t>
  </si>
  <si>
    <t xml:space="preserve">№ 203/07</t>
  </si>
  <si>
    <t xml:space="preserve">Строительство   ВЛИ  от  опоры  № 13  ВЛ-0,4 кВ  Л-1  ТП-Г12  до  границ  участка  Заявителя  проводом  марки  СИП  сечением  50 мм;  монтаж  ВУЩ  на  вводной  опоре  проектируемой  ВЛИ Л-1  ТП-Г12</t>
  </si>
  <si>
    <t xml:space="preserve">№ 10  28.02.2020</t>
  </si>
  <si>
    <t xml:space="preserve">№ 21  30.04.2020</t>
  </si>
  <si>
    <t xml:space="preserve">№ 000000365 ВЛИ-0,4 кВ ф-1 ТП-Г12 оп. №12 г.Учалы, ул.Нефтянников</t>
  </si>
  <si>
    <t xml:space="preserve">Нигматуллин А.А.</t>
  </si>
  <si>
    <t xml:space="preserve">РБ, Учалинский район, г.Учалы, ул.Сибирская, д.21</t>
  </si>
  <si>
    <t xml:space="preserve">№ 4/01</t>
  </si>
  <si>
    <t xml:space="preserve">Строительство  ВЛИ  от  опоры  № 4  ВЛИ-0,4 кВ  Л-1  ТП-178  до  границ  участка  Заявителя  проводом  марки  СИП  сечением  50 мм</t>
  </si>
  <si>
    <t xml:space="preserve">№ 23  30.04.2020</t>
  </si>
  <si>
    <t xml:space="preserve">Лопаткин В.А.</t>
  </si>
  <si>
    <t xml:space="preserve">п.Межозёрный, ул.Строителей, 12Д</t>
  </si>
  <si>
    <t xml:space="preserve">№ 178/07</t>
  </si>
  <si>
    <t xml:space="preserve">Строительство  ВЛИ от  опоры  № 17  ВЛ-0,4 кВ  Л-4  ТП-61  до  границ  участка  Заявителя  проводом  марки  СИП  сечением  16 мм</t>
  </si>
  <si>
    <t xml:space="preserve">№ 24  30.04.2020</t>
  </si>
  <si>
    <t xml:space="preserve">№ 000000366ВЛИ-0,4 кВ ф-5 ТП-61 п.Межозерный, ул.Шоссейная</t>
  </si>
  <si>
    <t xml:space="preserve">ИП Пешхоев А.Х.</t>
  </si>
  <si>
    <t xml:space="preserve">РБ, Учалинский район, г.Учалы, ул.Ленина, д.43</t>
  </si>
  <si>
    <t xml:space="preserve">№ 5/01</t>
  </si>
  <si>
    <t xml:space="preserve">Монтаж  провода  ВЛИ  от  РУ-0,4 кВ  ТП-17  совместной  подвеской  на  опорах  уличного  освещения  до  границ  участка  Заявителя  проводом  марки  СИП  сечением  25 мм</t>
  </si>
  <si>
    <t xml:space="preserve">№ 16  31.03.2020</t>
  </si>
  <si>
    <t xml:space="preserve">№ 000000355 ВЛИ-0,4 кВ ф-5 ТП-17 оп.№10/1 г.Учалы, ул.Кунакбаевская</t>
  </si>
  <si>
    <t xml:space="preserve">гараж</t>
  </si>
  <si>
    <t xml:space="preserve">ИП Ильясова Г.Р.</t>
  </si>
  <si>
    <t xml:space="preserve">РБ, Учалинский район, г.Учалы, ул.Имангуловская, стр.3/1, гараж № 3, № 4</t>
  </si>
  <si>
    <t xml:space="preserve">№ 42/03</t>
  </si>
  <si>
    <t xml:space="preserve">Строительство  ВЛИ  от  АВ-7  в  РУ-0,4 кВ  ТП-9  до  границ  участка  Заявителя  проводом  марки  СИП  сечением  35 мм</t>
  </si>
  <si>
    <t xml:space="preserve">№ 26  30.04.2020</t>
  </si>
  <si>
    <t xml:space="preserve">№ 000000805 ВЛ-0,4 кВ от ТП-9</t>
  </si>
  <si>
    <t xml:space="preserve">Хакимова А.А.</t>
  </si>
  <si>
    <t xml:space="preserve">РБ, Учалинский район, г.Учалы, ул.В.Каржавина, д.7</t>
  </si>
  <si>
    <t xml:space="preserve">№ 318/10</t>
  </si>
  <si>
    <t xml:space="preserve">Монтаж  провода  ВЛИ  от  опоры  № 1  проектируемой  ВЛИ-0,4 кВ  проектируе-мой  ТП-344 (по техническим  усло-виям  № 102/04  от  24.04.2019 г.)  совместной  под-веской  по  опорам  проектируемой  ВЛ-10 кВ  Л-344;  монтаж  ВУЩ  на  границе  балансовой  принадлежности</t>
  </si>
  <si>
    <t xml:space="preserve">№ 27  30.04.2020</t>
  </si>
  <si>
    <t xml:space="preserve">№ 000000990 ВЛ-0,4 кВ ТП-344</t>
  </si>
  <si>
    <t xml:space="preserve">Аллаяров Р.Д.</t>
  </si>
  <si>
    <t xml:space="preserve">РБ, Учалинский район, с.Учалы, ул.Нефтяников, 7</t>
  </si>
  <si>
    <t xml:space="preserve">№ 355/11</t>
  </si>
  <si>
    <t xml:space="preserve">Строительство  ВЛИ  от  опоры  № 5  ВЛИ-0,4 кВ  Л-2-2  ТП-300  до  границ  участка  Заявителя  прово-дом  марки  СИП  сечением  35 мм</t>
  </si>
  <si>
    <t xml:space="preserve">№ 19  30.04.2020</t>
  </si>
  <si>
    <t xml:space="preserve">№ 000000860 ВЛ-0,4 кВ Л-2 ТП-303 </t>
  </si>
  <si>
    <t xml:space="preserve">Иргалина А.Т.</t>
  </si>
  <si>
    <t xml:space="preserve">РБ, Учалинский район, с.Учалы, ул.Ж.Снагатуллина, д.17</t>
  </si>
  <si>
    <t xml:space="preserve">№ 15/02</t>
  </si>
  <si>
    <t xml:space="preserve">Монтаж  провода  ВЛИ  от  опоры  № 5  ВЛИ-0,4 кВ  Л-2-2  ТП-304  совместной  подвеской  в  пролёте  опор  № 45 - № 51  ВЛ-6 кВ  ф.21-08  на  ТП-305  проводом  марки  СИП  сечением  50 мм</t>
  </si>
  <si>
    <t xml:space="preserve">№ 25  30.04.2020</t>
  </si>
  <si>
    <t xml:space="preserve">№ 000000315 ВЛ-0,4 кВ Л-5 ТП-304 с.Учалы, ул.Сунагатуллина</t>
  </si>
  <si>
    <t xml:space="preserve">Мифтахова А.Ш.</t>
  </si>
  <si>
    <t xml:space="preserve">РБ, Учалинский район, г.Учалы, ул.Ольховая, д.2</t>
  </si>
  <si>
    <t xml:space="preserve">№ 17/02</t>
  </si>
  <si>
    <t xml:space="preserve">монтаж  ВУЩ  на  границе  балансовой  принадлежности
</t>
  </si>
  <si>
    <t xml:space="preserve">№ 6  28.02.2020</t>
  </si>
  <si>
    <t xml:space="preserve">Хайбрахманова М.С.</t>
  </si>
  <si>
    <t xml:space="preserve">РБ, Учалинский район, г.Учалы, ул.Добрая, д.28</t>
  </si>
  <si>
    <t xml:space="preserve">№ 18/02</t>
  </si>
  <si>
    <t xml:space="preserve">№ 8  28.02.2020</t>
  </si>
  <si>
    <t xml:space="preserve">Киеккужин У.Г.</t>
  </si>
  <si>
    <t xml:space="preserve">РБ, Учалинский район, г.Учалы, ул.Имангуловская, д.57</t>
  </si>
  <si>
    <t xml:space="preserve">№ 23/02</t>
  </si>
  <si>
    <t xml:space="preserve">№ 17  31.03.2020</t>
  </si>
  <si>
    <t xml:space="preserve">Рухмалева Р.К.</t>
  </si>
  <si>
    <t xml:space="preserve">РБ, Учалинский район, г.Учалы, ул.Ясная, д.1</t>
  </si>
  <si>
    <t xml:space="preserve">№ 34/03</t>
  </si>
  <si>
    <t xml:space="preserve">№ 28  30.05.2020</t>
  </si>
  <si>
    <t xml:space="preserve">Абдрахманова А.Р.</t>
  </si>
  <si>
    <t xml:space="preserve">РБ, Учалинский район, г.Учалы, ул.Земляничная, д.6</t>
  </si>
  <si>
    <t xml:space="preserve">№ 38/03</t>
  </si>
  <si>
    <t xml:space="preserve">№ 18  31.03.2020</t>
  </si>
  <si>
    <t xml:space="preserve">Емельянов А.В.</t>
  </si>
  <si>
    <t xml:space="preserve">РБ, Учалинский район, г.Учалы, ул.Рябиновая, д.9</t>
  </si>
  <si>
    <t xml:space="preserve">№ 88/05</t>
  </si>
  <si>
    <t xml:space="preserve">Монтаж  провода  ВЛИ совместной  подвеской  в  пролёте  опор  № 5 - № 5/1  ВЛ-0,4 кВ  Л-5-3  от  ТП-156  проводом  марки  СИП  сечением  16 мм;  монтаж  ВУЩ  на  границе  балансовой  принадлежности</t>
  </si>
  <si>
    <t xml:space="preserve">№ 29  30.05.2020</t>
  </si>
  <si>
    <t xml:space="preserve">№ 50  30.06.2020</t>
  </si>
  <si>
    <t xml:space="preserve">№ 000000231  ВЛ-0,4 кВ от ТП -156 ф-3  г.Учалы ул. Иремельская ,34</t>
  </si>
  <si>
    <t xml:space="preserve">Салихов И.Р.</t>
  </si>
  <si>
    <t xml:space="preserve">РБ, Учалинский район, г.Учалы, ул.Малиновая, д.11</t>
  </si>
  <si>
    <t xml:space="preserve">№ 356/11</t>
  </si>
  <si>
    <t xml:space="preserve">Строительство от  РУ-0,4 кВ  ТП-344  до  границ  участка  Заявителя  прово-дом  марки  СИП  сечением  50 мм</t>
  </si>
  <si>
    <t xml:space="preserve">№ 58  30.07.2020</t>
  </si>
  <si>
    <t xml:space="preserve">Абдуллина А.Т.</t>
  </si>
  <si>
    <t xml:space="preserve">РБ, Учалинский район, г.Учалы, ул.Малиновая, д.6</t>
  </si>
  <si>
    <t xml:space="preserve">№ 69/04</t>
  </si>
  <si>
    <t xml:space="preserve">Строительство  ВЛИ  от  опоры  проектиру-емой  ВЛИ-0,4 кВ  ТП-344  проводом  марки  СИП  сечением  50 мм  после  выполнения  технических  условий  № 356/11  от  29.11.2019 г.;  монтаж  ВУЩ  на  границе  балансовой  принадлежности</t>
  </si>
  <si>
    <t xml:space="preserve">№ 57  30.07.2020</t>
  </si>
  <si>
    <t xml:space="preserve">Камалов А.С.</t>
  </si>
  <si>
    <t xml:space="preserve">РБ, Учалинский район, с.Учалы, пер.Нефтяников, д.7</t>
  </si>
  <si>
    <t xml:space="preserve">№ 39/03</t>
  </si>
  <si>
    <t xml:space="preserve">Строительство  ВЛИ  от  опоры  № 9  ВЛИ-0,4 кВ  Л-3-4  ТП-302  до  границ  участка  Заявителя  проводом  марки  СИП  сечением  50 мм</t>
  </si>
  <si>
    <t xml:space="preserve">№ 42  30.06.2020</t>
  </si>
  <si>
    <t xml:space="preserve">№ 000000314 ВЛ-0,4 кВ Л-3 ТП-302 с.Учалы, ул.Сосновая</t>
  </si>
  <si>
    <t xml:space="preserve">Загидуллина З.Р.</t>
  </si>
  <si>
    <t xml:space="preserve">РБ, Учалинский район, г.Учалы, ул.Торговая, д.4</t>
  </si>
  <si>
    <t xml:space="preserve">№ 54/04</t>
  </si>
  <si>
    <t xml:space="preserve">Строительство  ВЛИ  от  опоры  № 3  ВЛ-0,4 кВ  Л-1  ТП-177  до  границ  участка  Заявителя  проводом  марки  СИП  сечением  16 мм</t>
  </si>
  <si>
    <t xml:space="preserve">№ 45  30.06.2020</t>
  </si>
  <si>
    <t xml:space="preserve">№ 000001031 ВЛ-0,4 кВ ТП-177 ф.1,2,3,4</t>
  </si>
  <si>
    <t xml:space="preserve">Гизатуллин В.И.</t>
  </si>
  <si>
    <t xml:space="preserve">РБ, Учалинский район, г.Учалы, ул.Торговая, д.8</t>
  </si>
  <si>
    <t xml:space="preserve">№ 65/04</t>
  </si>
  <si>
    <t xml:space="preserve">Строительство  ВЛИ  от  опоры  № 4  ВЛ-0,4 кВ  Л-1  ТП-177  до  границ  участка  Заявителя  проводом  марки  СИП  сечением  16 мм</t>
  </si>
  <si>
    <t xml:space="preserve">№ 46  30.06.2020</t>
  </si>
  <si>
    <t xml:space="preserve">Шагадатова А.Х.</t>
  </si>
  <si>
    <t xml:space="preserve">РБ, Учалинский район, г.Учалы, ул.Телевизионная, д.32</t>
  </si>
  <si>
    <t xml:space="preserve">№ 56/04</t>
  </si>
  <si>
    <t xml:space="preserve">Строительство  ВЛИ  от  опоры  № 25  ВЛ-0,4 кВ  Л-5-1  ТП-176  до  границ  участка  Заявителя  прово-дом  марки  СИП  сечением  16 мм;  монтаж  ВУЩ  на  границе  балансовой  принадлежности</t>
  </si>
  <si>
    <t xml:space="preserve">№ 70  30.07.2020</t>
  </si>
  <si>
    <t xml:space="preserve">№ 47  30.06.2020</t>
  </si>
  <si>
    <t xml:space="preserve">№ 000001030 ВЛ-0,4 кВ ТП-176 ф.2,3,5</t>
  </si>
  <si>
    <t xml:space="preserve">Камалова А.Р.</t>
  </si>
  <si>
    <t xml:space="preserve">РБ, Учалинский район, г.Учалы, ул.Ольховая, д.16</t>
  </si>
  <si>
    <t xml:space="preserve">№ 107/05</t>
  </si>
  <si>
    <t xml:space="preserve">Строительство  ВЛИ от  опоры  № 5/2  ВЛИ-0,4 кВ  Л-2-1  ТП-183  до  границ  участка  Заявителя  проводом  марки  СИП  сечением  16 мм</t>
  </si>
  <si>
    <t xml:space="preserve">№ 48  30.06.2020</t>
  </si>
  <si>
    <t xml:space="preserve">№ 000001035 ВЛ-0,4 кВ ТП-183 ф.1,2</t>
  </si>
  <si>
    <t xml:space="preserve">Бердюгина Е.Л.</t>
  </si>
  <si>
    <t xml:space="preserve">РБ, Учалинский район, г.Учалы, ул.Землничная, д.2Г</t>
  </si>
  <si>
    <t xml:space="preserve">№ 62/04</t>
  </si>
  <si>
    <t xml:space="preserve">Строительство  ВЛИ   от  опоры  № 8  ВЛ-0,4 кВ  Л-3-3  ТП-179  до  границ  участка  Заявителя  прово-дом  марки  СИП  сечением  50 мм;
в  ВУЩ  Заявителя  монтаж  прибора  учёта  электрической  энергии</t>
  </si>
  <si>
    <t xml:space="preserve">№ 38  30.06.2020</t>
  </si>
  <si>
    <t xml:space="preserve">№ 44  30.06.2020</t>
  </si>
  <si>
    <t xml:space="preserve">№ 000001033 ВЛ-0,4 кВ ТП-179 ф.2(1), 2(2), 3(1), 3(2), 4, 5</t>
  </si>
  <si>
    <t xml:space="preserve">Идрисова Ю.Г.</t>
  </si>
  <si>
    <t xml:space="preserve">РБ, Учалинский район, с.Учалы, пер.Нефтяников, д.4</t>
  </si>
  <si>
    <t xml:space="preserve">№ 48/03</t>
  </si>
  <si>
    <t xml:space="preserve">Строительство  ВЛИ  от  концевой  опоры  проектируемой  ВЛИ-0,4 кВ  Л-3-4-1  ТП-302 (по  техническим  условиям  № 39/03  от  23.03.2020 г. )  до  границ  участка  Заявителя  прово-дом  марки  СИП  сечением  16 мм</t>
  </si>
  <si>
    <t xml:space="preserve">№ 49  30.06.2020</t>
  </si>
  <si>
    <t xml:space="preserve">помещение</t>
  </si>
  <si>
    <t xml:space="preserve">МУП «Учалыводоканал»</t>
  </si>
  <si>
    <t xml:space="preserve">РБ, Учалинский район, г.Учалы, ЗУ № 02:67:010108:139</t>
  </si>
  <si>
    <t xml:space="preserve">№ 49/03</t>
  </si>
  <si>
    <t xml:space="preserve">Строительство  ВЛИ  от  опоры  № 13  ВЛ-0,4 кВ  Л-13  ТП-166  до  границ  участка  Заявителя  прово-дом  марки  СИП  сечением  25 мм; монтаж  ВУЩ  на  границе  балансовой  принадлежности</t>
  </si>
  <si>
    <t xml:space="preserve">№ 33  30.06.2020</t>
  </si>
  <si>
    <t xml:space="preserve">№ 30   30.06.2020</t>
  </si>
  <si>
    <t xml:space="preserve">№ 000000435 Воздушные линии эл.передач 0,4 кв г.Учалы</t>
  </si>
  <si>
    <t xml:space="preserve">Нурмиева А.Г.</t>
  </si>
  <si>
    <t xml:space="preserve">РБ, Учалинский район, г.Учалы, ул.Кунакбаевская, д.36</t>
  </si>
  <si>
    <t xml:space="preserve">№ 90/05</t>
  </si>
  <si>
    <t xml:space="preserve">Строительство  ВЛИ-0,4 кВ  от  опоры  № 2  ВЛИ-0,4 кВ  Л-2-2  ТП-147  до  границ  участка  Заявителя  проводом  марки  СИП  сеченим  25 мм</t>
  </si>
  <si>
    <t xml:space="preserve">№ 43  30.06.2020</t>
  </si>
  <si>
    <t xml:space="preserve">№ 000001019 ВЛ-0,4 кВ ТП-147 ф.1,2,3,4</t>
  </si>
  <si>
    <t xml:space="preserve">Саркисян К.К.</t>
  </si>
  <si>
    <t xml:space="preserve">РБ, Учалинский район, г.Учалы, ул.Ахметгалина, 14/1</t>
  </si>
  <si>
    <t xml:space="preserve">№ 77/05</t>
  </si>
  <si>
    <t xml:space="preserve">Строительство  ВЛИ  от  опоры  № 49  ВЛ-6 кВ  ф.26-09  сов-местной  подвеской  до  границ  участка  Заявителя  прово-дом  марки  СИП  сечением  16 мм; в  ВУЩ  Заявителя  монтаж  прибора  учёта  электрической  энергии</t>
  </si>
  <si>
    <t xml:space="preserve">№ 41  30.06.2020</t>
  </si>
  <si>
    <t xml:space="preserve">№ 51  30.06.2020</t>
  </si>
  <si>
    <t xml:space="preserve">Нуриев С.В.</t>
  </si>
  <si>
    <t xml:space="preserve">РБ, Учалинский район, г.Учалы, ул.Энтузиастов, д.10</t>
  </si>
  <si>
    <t xml:space="preserve">№ 100/05</t>
  </si>
  <si>
    <t xml:space="preserve">Монтаж  провода  ВЛ  в  пролёте  опор  № 12 - № 14  ВЛ-0,4 кВ  Л-2-3  от  ТП-151   проводом  АС  сечением  50 мм; монтаж  ВУЩ  на  границе  балансовой  принадлежности</t>
  </si>
  <si>
    <t xml:space="preserve">№103  30.09.2020</t>
  </si>
  <si>
    <t xml:space="preserve">№ 52  30.06.2020</t>
  </si>
  <si>
    <t xml:space="preserve">№ 000001022 ВЛ-0,4 кВ ТП-151 ф.1,2,3</t>
  </si>
  <si>
    <t xml:space="preserve">Морозова Л.В.</t>
  </si>
  <si>
    <t xml:space="preserve">РБ, Учалинский район, г.Учалы, ул.Тополиная, д.19А</t>
  </si>
  <si>
    <t xml:space="preserve">№ 111/06</t>
  </si>
  <si>
    <t xml:space="preserve">Монтаж  провода   ВЛИ  в  пролёте  опор  № 2 - № 2/1  ВЛ-0,4 кВ  Л-3-5  от  ТП-179  проводом  марки  СИП  сечением  16 мм; в  ВУЩ  Заявителя  монтаж  прибора  учёта  электрической  энергии</t>
  </si>
  <si>
    <t xml:space="preserve">№ 77  31.08.2020</t>
  </si>
  <si>
    <t xml:space="preserve">№ 53  30.06.2020</t>
  </si>
  <si>
    <t xml:space="preserve">Клокова А.М.</t>
  </si>
  <si>
    <t xml:space="preserve">РБ, Учалинский район, с.Учалы, ул. 30 лет Победы, д.11, кв.2</t>
  </si>
  <si>
    <t xml:space="preserve">№ 117/06</t>
  </si>
  <si>
    <t xml:space="preserve">Строительство  ВЛИ  от  концевой  опоры  ВЛ-0,4 кВ  Л-2  ТП-94  до  границ  учас-тка  Заявителя  про-водом  марки  СИП  сечением  16 мм</t>
  </si>
  <si>
    <t xml:space="preserve">№ 54  30.06.2020</t>
  </si>
  <si>
    <t xml:space="preserve">№ 000001010 ВЛ-0,4 кВ ТП-94 ф.2,3,5</t>
  </si>
  <si>
    <t xml:space="preserve">нежилое здание</t>
  </si>
  <si>
    <t xml:space="preserve">Савченко З.Ш.</t>
  </si>
  <si>
    <t xml:space="preserve">п.Межозёрный, ул.Набережная, 58Е</t>
  </si>
  <si>
    <t xml:space="preserve">№ 85/05</t>
  </si>
  <si>
    <t xml:space="preserve">Строительство  ВЛИ  от  РУ-0,4 кВ  ТП-72 (частично  совмес-тной  подвеской  по  существующим  опорам  ВЛ-0,4 кВ)  до  границ  участка  Заявителя  прово-дом  марки  СИП  сечением  16 мм</t>
  </si>
  <si>
    <t xml:space="preserve">№ 55  30.06.2020</t>
  </si>
  <si>
    <t xml:space="preserve">№ 000000823 ВЛ-0,4 кВ ТП-72 </t>
  </si>
  <si>
    <t xml:space="preserve">Юмагужина К.С.</t>
  </si>
  <si>
    <t xml:space="preserve">РБ, Учалинский район, с.Миндяк, ул.Зелёная, д.6</t>
  </si>
  <si>
    <t xml:space="preserve">№ 25/02</t>
  </si>
  <si>
    <t xml:space="preserve">Монтаж  провода  ВЛИ  в  пролёте  опор  № 5 - № 7  отпаечной  ВЛ-0,4 кВ  от  опоры  № 4  Л-2  ТП-257  проводом  СИП  сечением  35 мм</t>
  </si>
  <si>
    <t xml:space="preserve">№ 61  30.07.2020</t>
  </si>
  <si>
    <t xml:space="preserve">№ 000000341 ВЛ-0,4 кВ ф.1 от ТП-257  п.Миндяк</t>
  </si>
  <si>
    <t xml:space="preserve">Фадеев Д.Н.</t>
  </si>
  <si>
    <t xml:space="preserve">РБ, Учалинский район, г.Учалы, ул.Берёзовая, д.10А</t>
  </si>
  <si>
    <t xml:space="preserve">№ 127/06</t>
  </si>
  <si>
    <t xml:space="preserve">Монтаж  провода  ВЛИ  в  пролёте  опор  № 22 - № 22/1  ВЛ-0,4 кВ  Л-3  от  ТП-177  проводом  марки  СИП  сече-нием  25 мм;  монтаж  ВУЩ  на  границе  балансовой  принадлежности</t>
  </si>
  <si>
    <t xml:space="preserve">№ 71  30.07.2020</t>
  </si>
  <si>
    <t xml:space="preserve">№ 59  30.07.2020</t>
  </si>
  <si>
    <t xml:space="preserve">Курноскин М.Н.</t>
  </si>
  <si>
    <t xml:space="preserve">п.Межозёрный, ул.Энгельса, д.24</t>
  </si>
  <si>
    <t xml:space="preserve">№ 160/07</t>
  </si>
  <si>
    <t xml:space="preserve">Строительство  ВЛИ  от  опоры  № 2  ВЛ-0,4 кВ  Л-1  ТП-127  до  границ  участка  Заявителя  прово-дом  марки  СИП  сечением  16 мм;    монтаж  ВУЩ  на  границе  балансовой  принадлежности</t>
  </si>
  <si>
    <t xml:space="preserve">№ 65  30.07.2020</t>
  </si>
  <si>
    <t xml:space="preserve">№ 60  30.07.2020</t>
  </si>
  <si>
    <t xml:space="preserve">№ 000000340 ВЛ-0,4 кВ ф.1 ТП-127  п.Межозерный</t>
  </si>
  <si>
    <t xml:space="preserve">Ситдиков Р.Р.</t>
  </si>
  <si>
    <t xml:space="preserve">РБ, Учалинский район, г.Учалы, ул.Лазурная, д.46</t>
  </si>
  <si>
    <t xml:space="preserve">№ 51/03</t>
  </si>
  <si>
    <t xml:space="preserve">№ 40  30.06.2020</t>
  </si>
  <si>
    <t xml:space="preserve">Подтеребков С.В.</t>
  </si>
  <si>
    <t xml:space="preserve">РБ, Учалинский район, г.Учалы, ул.Ягодная, д.6</t>
  </si>
  <si>
    <t xml:space="preserve">№ 55/04</t>
  </si>
  <si>
    <t xml:space="preserve">№ 32  30.06.2020</t>
  </si>
  <si>
    <t xml:space="preserve">Тараненко Э.В.</t>
  </si>
  <si>
    <t xml:space="preserve">РБ, Учалинский район, г.Учалы, ул.Брусничная, д.4</t>
  </si>
  <si>
    <t xml:space="preserve">№ 74/05</t>
  </si>
  <si>
    <t xml:space="preserve">№ 35  30.06.2020</t>
  </si>
  <si>
    <t xml:space="preserve">Таипов И.А.</t>
  </si>
  <si>
    <t xml:space="preserve">РБ, Учалинский район, г.Учалы, ул.Горняков, д.13</t>
  </si>
  <si>
    <t xml:space="preserve">№ 73/05</t>
  </si>
  <si>
    <t xml:space="preserve">№ 37  30.06.2020</t>
  </si>
  <si>
    <t xml:space="preserve">Фагалова Л.Г.</t>
  </si>
  <si>
    <t xml:space="preserve">РБ, Учалинский район, г.Учалы, ул.Брусничная, д.19</t>
  </si>
  <si>
    <t xml:space="preserve">№ 83/05</t>
  </si>
  <si>
    <t xml:space="preserve">№ 36  30.06.2020</t>
  </si>
  <si>
    <t xml:space="preserve">Сафиуллина Ф.У.</t>
  </si>
  <si>
    <t xml:space="preserve">РБ, Учалинский район, г.Учалы, ул.Рябиновая, д.5</t>
  </si>
  <si>
    <t xml:space="preserve">№ 368/12</t>
  </si>
  <si>
    <t xml:space="preserve">№ 31  30.06.2020</t>
  </si>
  <si>
    <t xml:space="preserve">Нафиков Т.Х.</t>
  </si>
  <si>
    <t xml:space="preserve">РБ, Учалинский район, г.Учалы, ул.Беляева, д.27</t>
  </si>
  <si>
    <t xml:space="preserve">№ 114/06</t>
  </si>
  <si>
    <t xml:space="preserve">№ 34  30.06.2020</t>
  </si>
  <si>
    <t xml:space="preserve">Валикаева В.Ф.</t>
  </si>
  <si>
    <t xml:space="preserve">РФ,  п.Межозёрный,  ул.Ленина,  37</t>
  </si>
  <si>
    <t xml:space="preserve">№ 147/06</t>
  </si>
  <si>
    <t xml:space="preserve">монтаж  ВУЩ  на  границе  балансовой  принадлежности</t>
  </si>
  <si>
    <t xml:space="preserve">№ 69  30.07.2020</t>
  </si>
  <si>
    <t xml:space="preserve">Камалов Д.М.</t>
  </si>
  <si>
    <t xml:space="preserve">РБ, Учалинский район, г.Учалы, ул.Земляничная, д.24</t>
  </si>
  <si>
    <t xml:space="preserve">№ 92/05</t>
  </si>
  <si>
    <t xml:space="preserve">№ 39  30.06.2020</t>
  </si>
  <si>
    <t xml:space="preserve">Хадыев Ю.Л.</t>
  </si>
  <si>
    <t xml:space="preserve">РБ, Учалинский район, г.Учалы, ул.Береговая, д.62</t>
  </si>
  <si>
    <t xml:space="preserve">№ 190/08</t>
  </si>
  <si>
    <t xml:space="preserve">Монтаж  провода  ВЛИ  от  опоры  № 3  Л-4-1  до  опоры  № 1  Л-4-1-1  ТП-42  проводом  марки  СИП  сечением  16 мм;  монтаж  ВУЩ  на  границе  балансовой  принадлежности</t>
  </si>
  <si>
    <t xml:space="preserve">№ 95  30.09.2020</t>
  </si>
  <si>
    <t xml:space="preserve">№ 93  30.09.2020</t>
  </si>
  <si>
    <t xml:space="preserve">Киселёв В.В.</t>
  </si>
  <si>
    <t xml:space="preserve">РБ, Учалинский район, г.Учалы, ул.Берёзовая, д.18А</t>
  </si>
  <si>
    <t xml:space="preserve">№ 145/06</t>
  </si>
  <si>
    <t xml:space="preserve">Строительство  ВЛИ  от  опоры  № 23  ВЛ-0,4 кВ  Л-3  ТП-177  до  границ  участка  Заявителя;  монтаж  ВУЩ  на  границе  балансовой  принадлежности</t>
  </si>
  <si>
    <t xml:space="preserve">№ 89  30.09.2020</t>
  </si>
  <si>
    <t xml:space="preserve">Чеботарёва О.А.</t>
  </si>
  <si>
    <t xml:space="preserve">РБ, Учалинский район, г.Учалы, ул.Мира, д.99/3</t>
  </si>
  <si>
    <t xml:space="preserve">№ 204/08</t>
  </si>
  <si>
    <t xml:space="preserve">Монтаж  провода  ВЛИ  совместной  подвеской  в  про-лёте  опор  № 8 - № 10  ВЛ-0,4 кВ  Л-4-2  ТП-147  проводом  марки  СИП  сече-нием  25 мм; монтаж  ВУЩ  на  границе  балансовой  принадлежности</t>
  </si>
  <si>
    <t xml:space="preserve">№ 99  30.09.2020</t>
  </si>
  <si>
    <t xml:space="preserve">№ 90  30.09.2020</t>
  </si>
  <si>
    <t xml:space="preserve">Матвеева Т.А.</t>
  </si>
  <si>
    <t xml:space="preserve">п.Межозёрный, ул.Энгельса, д.30</t>
  </si>
  <si>
    <t xml:space="preserve">№ 36/03</t>
  </si>
  <si>
    <t xml:space="preserve">Строительство  ВЛИ  от  опоры  № 1  ВЛ-0,4 кВ  Л-1-1  ТП-127  до  границ  участка  Заявителя  прово-дом  марки  СИП  сечением  16 мм</t>
  </si>
  <si>
    <t xml:space="preserve">№ 91  30.09.2020</t>
  </si>
  <si>
    <t xml:space="preserve">Усманова И.Г.</t>
  </si>
  <si>
    <t xml:space="preserve">РБ, Учалинский район, г.Учалы, ул.Бурзянская, д.27</t>
  </si>
  <si>
    <t xml:space="preserve">№ 112/06</t>
  </si>
  <si>
    <t xml:space="preserve">Строительство  ВЛ  от  опоры  № 6  ВЛ-0,4 кВ  Л-4  ТП-150  до  границ  участка  Заявителя  прово-дом  марки  СИП  сечением  16 мм</t>
  </si>
  <si>
    <t xml:space="preserve">№ 92  30.09.2020</t>
  </si>
  <si>
    <t xml:space="preserve">Алимов Р.Л.</t>
  </si>
  <si>
    <t xml:space="preserve">рБ, Учалинский район, с.Учалы, пер.Нефтяников, д.40</t>
  </si>
  <si>
    <t xml:space="preserve">№ 115/06</t>
  </si>
  <si>
    <t xml:space="preserve">Строительство  ВЛ  от  опоры  № 4  ВЛ-0,4 кВ  Л-3-5  ТП-302  до  границ  участка  Заявителя  прово-дом  марки  СИП  сечением  50 мм</t>
  </si>
  <si>
    <t xml:space="preserve">№ 75  30.07.2020</t>
  </si>
  <si>
    <t xml:space="preserve">Рахматуллин И.М.</t>
  </si>
  <si>
    <t xml:space="preserve">РБ, Учалинский район, г.Учалы, ул.Ахметгалина, д.10/3</t>
  </si>
  <si>
    <t xml:space="preserve">№ 360/12</t>
  </si>
  <si>
    <t xml:space="preserve">Монтаж  ответвления  ЛЭП-6 кВ  от  опоры  № 19  ВЛ-6 кВ  ф.9  РП-2  до  места  установки  проекти-руемой  ТП-6/0,4 кВ;  монтаж  ТП-6/0,4 кВ  с  коммутационным  аппаратом  на  стороне  6 кВ</t>
  </si>
  <si>
    <t xml:space="preserve">№ 56 30.07.2020</t>
  </si>
  <si>
    <t xml:space="preserve">Строительство ТП-РП 0,4/10 кВ</t>
  </si>
  <si>
    <t xml:space="preserve">Шамиев С.М.</t>
  </si>
  <si>
    <t xml:space="preserve">РБ, Учалинский район, г.Учалы, ул.Энтузиастов, д.108</t>
  </si>
  <si>
    <t xml:space="preserve">№ 155/07</t>
  </si>
  <si>
    <t xml:space="preserve">№ 66  30.07.2020</t>
  </si>
  <si>
    <t xml:space="preserve">Старцева И.А.</t>
  </si>
  <si>
    <t xml:space="preserve">РБ, Учалинский район, г.Учалы, ул.Южная, д.5</t>
  </si>
  <si>
    <t xml:space="preserve">№ 126/06</t>
  </si>
  <si>
    <t xml:space="preserve">№ 67  30.07.2020</t>
  </si>
  <si>
    <t xml:space="preserve">пункт электросиренного оповещения</t>
  </si>
  <si>
    <t xml:space="preserve">ПАО «Башинформсвязь»</t>
  </si>
  <si>
    <t xml:space="preserve">РБ, Учалинский район, г.Учалы, пер.Спортивный, в районе д.31</t>
  </si>
  <si>
    <t xml:space="preserve">№ 169/07</t>
  </si>
  <si>
    <t xml:space="preserve">№ 74  30.07.2020</t>
  </si>
  <si>
    <t xml:space="preserve">Хабирова З.М.</t>
  </si>
  <si>
    <t xml:space="preserve">РБ, Учалинский район, г.Учалы, пер.Белорецкий, д.8</t>
  </si>
  <si>
    <t xml:space="preserve">№ 175/07</t>
  </si>
  <si>
    <t xml:space="preserve">№ 85  31.08.2020</t>
  </si>
  <si>
    <t xml:space="preserve">Гильмитдинова Г.М.</t>
  </si>
  <si>
    <t xml:space="preserve">РБ, Учалинский район, г.Учалы, пер.Овощной, д.3</t>
  </si>
  <si>
    <t xml:space="preserve">№ 165/07</t>
  </si>
  <si>
    <t xml:space="preserve">№ 86  31.08.2020</t>
  </si>
  <si>
    <t xml:space="preserve">Карачев С.Ф.</t>
  </si>
  <si>
    <t xml:space="preserve">РБ, Учалинский район, г.Учалы, ул. 30 лет Победы, д.35</t>
  </si>
  <si>
    <t xml:space="preserve">№ 136/06</t>
  </si>
  <si>
    <t xml:space="preserve">№ 94  30.09.2020</t>
  </si>
  <si>
    <t xml:space="preserve">Валиев Р.А.</t>
  </si>
  <si>
    <t xml:space="preserve">РБ, Учалинский район, г.Учалы, ул. 8 Марта, д.24</t>
  </si>
  <si>
    <t xml:space="preserve">№ 122/06</t>
  </si>
  <si>
    <t xml:space="preserve">№ 73  30.07.2020</t>
  </si>
  <si>
    <t xml:space="preserve">складское помещение</t>
  </si>
  <si>
    <t xml:space="preserve">Макаров И.А.</t>
  </si>
  <si>
    <t xml:space="preserve">РБ, Учалинский район, г.Учалы, ул.Ахметгалина, 108Б</t>
  </si>
  <si>
    <t xml:space="preserve">№ 132/06</t>
  </si>
  <si>
    <t xml:space="preserve">№ 72  30.07.2020</t>
  </si>
  <si>
    <t xml:space="preserve">Латыпова А.А.</t>
  </si>
  <si>
    <t xml:space="preserve">РБ, Учалинский район, г.Учалы, ул.Брусничная, д.13</t>
  </si>
  <si>
    <t xml:space="preserve">№ 174/07</t>
  </si>
  <si>
    <t xml:space="preserve">№ 84  31.08.2020</t>
  </si>
  <si>
    <t xml:space="preserve">Британова М.П.</t>
  </si>
  <si>
    <t xml:space="preserve">РБ, Учалинский район, с.Учалы,  ул.Партизанская,  8</t>
  </si>
  <si>
    <t xml:space="preserve">№ 109/06</t>
  </si>
  <si>
    <t xml:space="preserve">№ 68  30.07.2020</t>
  </si>
  <si>
    <t xml:space="preserve">Харрасова Л.С.</t>
  </si>
  <si>
    <t xml:space="preserve">РБ, Учалинский район, г.Учалы, ул.Добрая, д.23</t>
  </si>
  <si>
    <t xml:space="preserve">№ 166/07</t>
  </si>
  <si>
    <t xml:space="preserve">№ 83  31.08.2020</t>
  </si>
  <si>
    <t xml:space="preserve">Адельгареев Ф.З.</t>
  </si>
  <si>
    <t xml:space="preserve">РБ, Учалинский район, г.Учалы, ул.Имангуловская, д.64</t>
  </si>
  <si>
    <t xml:space="preserve">№ 213/08</t>
  </si>
  <si>
    <t xml:space="preserve">№ 98  30.09.2020</t>
  </si>
  <si>
    <t xml:space="preserve">Нигматуллин А.Р.</t>
  </si>
  <si>
    <t xml:space="preserve">РБ, Учалинский район, г.Учалы, ул.Иремельская, д.10</t>
  </si>
  <si>
    <t xml:space="preserve">№ 138/06</t>
  </si>
  <si>
    <t xml:space="preserve">№ 63  30.07.2020</t>
  </si>
  <si>
    <t xml:space="preserve">Андреев А.В.</t>
  </si>
  <si>
    <t xml:space="preserve">РБ, Учалинский район, г.Учалы, ул.Партизанская, д.102</t>
  </si>
  <si>
    <t xml:space="preserve">№ 210/08</t>
  </si>
  <si>
    <t xml:space="preserve">№ 100  30.09.2020</t>
  </si>
  <si>
    <t xml:space="preserve">Слесарева О.В.</t>
  </si>
  <si>
    <t xml:space="preserve">РБ, Учалинский район, г.Учалы, ул.Р.Абдуллина, д.48</t>
  </si>
  <si>
    <t xml:space="preserve">№ 156/07</t>
  </si>
  <si>
    <t xml:space="preserve">№ 64  30.07.2020</t>
  </si>
  <si>
    <t xml:space="preserve">Фаткуллин И.Ф.</t>
  </si>
  <si>
    <t xml:space="preserve">РБ, Учалинский район, г.Учалы, ул.Р.Гарипова, д.7</t>
  </si>
  <si>
    <t xml:space="preserve">№ 230/09</t>
  </si>
  <si>
    <t xml:space="preserve">№ 97  30.09.2020</t>
  </si>
  <si>
    <t xml:space="preserve">Мухаметов М.У.</t>
  </si>
  <si>
    <t xml:space="preserve">РБ, Учалинский район, г.Учалы, ул.Содружества, д.2</t>
  </si>
  <si>
    <t xml:space="preserve">№ 172/07</t>
  </si>
  <si>
    <t xml:space="preserve">№ 82  31.08.2020</t>
  </si>
  <si>
    <t xml:space="preserve">Гафанов А.И.</t>
  </si>
  <si>
    <t xml:space="preserve">РБ, Учалинский район, г.Учалы, ул.Соловьиная, д.9</t>
  </si>
  <si>
    <t xml:space="preserve">№ 209/08</t>
  </si>
  <si>
    <t xml:space="preserve">№ 101  30.09.2020</t>
  </si>
  <si>
    <t xml:space="preserve">Мирзин И.В.</t>
  </si>
  <si>
    <t xml:space="preserve">РБ, Учалинский район, г.Учалы, ул.Телевизионная, д.21</t>
  </si>
  <si>
    <t xml:space="preserve">№ 214/08</t>
  </si>
  <si>
    <t xml:space="preserve">№ 102  30.09.2020</t>
  </si>
  <si>
    <t xml:space="preserve">Сафин Н.Н.</t>
  </si>
  <si>
    <t xml:space="preserve">РБ, Учалинский район,с.Учалы, ул.Энтузиастов, д.6</t>
  </si>
  <si>
    <t xml:space="preserve">№ 170/07</t>
  </si>
  <si>
    <t xml:space="preserve">№ 79  31.08.2020</t>
  </si>
  <si>
    <t xml:space="preserve">Фаттахов Р.А.</t>
  </si>
  <si>
    <t xml:space="preserve">РБ, Учалинский район, г.Учалы, ул.Ягодная, д,16</t>
  </si>
  <si>
    <t xml:space="preserve">№ 194/08</t>
  </si>
  <si>
    <t xml:space="preserve">№ 104  30.09.2020</t>
  </si>
  <si>
    <t xml:space="preserve">Хадиева Т.И.</t>
  </si>
  <si>
    <t xml:space="preserve">РБ, Учалинский район, с.Учалы, ул.Губайдуллина, д.11</t>
  </si>
  <si>
    <t xml:space="preserve">№ 151/07</t>
  </si>
  <si>
    <t xml:space="preserve">№ 81  31.08.2020</t>
  </si>
  <si>
    <t xml:space="preserve">Бикмухаметова М.А.</t>
  </si>
  <si>
    <t xml:space="preserve">РБ, Учалинский район, с.Учалы, ул.Сираяжданова, д.11</t>
  </si>
  <si>
    <t xml:space="preserve">№ 201/08</t>
  </si>
  <si>
    <t xml:space="preserve">№ 105  30.09.2020</t>
  </si>
  <si>
    <t xml:space="preserve">Рахматуллин А.Г.</t>
  </si>
  <si>
    <t xml:space="preserve">РБ, Учалинский район, с.Учалы, ул.Сосновая, д.19</t>
  </si>
  <si>
    <t xml:space="preserve">№ 224/09</t>
  </si>
  <si>
    <t xml:space="preserve">№ 106  30.09.2020</t>
  </si>
  <si>
    <t xml:space="preserve">Шидловская А.А.</t>
  </si>
  <si>
    <t xml:space="preserve">РБ, Учалинский район, с.Учалы, ул.Энтузиастов, д.1</t>
  </si>
  <si>
    <t xml:space="preserve">№ 171/07</t>
  </si>
  <si>
    <t xml:space="preserve">№ 78  31.08.2020</t>
  </si>
  <si>
    <t xml:space="preserve">Никонова Т.Ю.</t>
  </si>
  <si>
    <t xml:space="preserve">РБ, Учалинский район, с.Учалы, ул.Энтузиастов, д.46</t>
  </si>
  <si>
    <t xml:space="preserve">№ 161/07</t>
  </si>
  <si>
    <t xml:space="preserve">№ 80  31.08.2020</t>
  </si>
  <si>
    <t xml:space="preserve">Султанов В.Х.</t>
  </si>
  <si>
    <t xml:space="preserve">РБ, Учалинский район, г.Учалы, ул.В.Каржавина, д.16</t>
  </si>
  <si>
    <t xml:space="preserve">№ 108/05</t>
  </si>
  <si>
    <t xml:space="preserve">№ 96  30.09.20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[$руб.-419];[RED]\-#,##0.00\ [$руб.-419]"/>
    <numFmt numFmtId="166" formatCode="[$-419]General"/>
    <numFmt numFmtId="167" formatCode="[$-419]dd\.mm\.yyyy"/>
    <numFmt numFmtId="168" formatCode="[$-419]#,##0.00"/>
    <numFmt numFmtId="169" formatCode="[$-419]0"/>
    <numFmt numFmtId="170" formatCode="#,##0.000"/>
    <numFmt numFmtId="171" formatCode="[$-409]m/d/yyyy"/>
    <numFmt numFmtId="172" formatCode="0.000"/>
    <numFmt numFmtId="173" formatCode="[$-419]dd\.mm\.yy"/>
    <numFmt numFmtId="174" formatCode="@"/>
  </numFmts>
  <fonts count="19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Обычный 123 2" xfId="24"/>
    <cellStyle name="Обычный 2 2" xfId="25"/>
    <cellStyle name="Обычный 2 4 2" xfId="26"/>
    <cellStyle name="Excel Built-in Normal" xfId="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A186" activePane="bottomLeft" state="frozen"/>
      <selection pane="topLeft" activeCell="A1" activeCellId="0" sqref="A1"/>
      <selection pane="bottomLeft" activeCell="Q206" activeCellId="0" sqref="Q206"/>
    </sheetView>
  </sheetViews>
  <sheetFormatPr defaultColWidth="8.1171875" defaultRowHeight="15" zeroHeight="false" outlineLevelRow="0" outlineLevelCol="0"/>
  <cols>
    <col collapsed="false" customWidth="false" hidden="false" outlineLevel="0" max="3" min="1" style="1" width="8.11"/>
    <col collapsed="false" customWidth="true" hidden="false" outlineLevel="0" max="4" min="4" style="1" width="12.37"/>
    <col collapsed="false" customWidth="true" hidden="false" outlineLevel="0" max="5" min="5" style="1" width="16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10.37"/>
    <col collapsed="false" customWidth="false" hidden="false" outlineLevel="0" max="10" min="9" style="1" width="8.11"/>
    <col collapsed="false" customWidth="true" hidden="false" outlineLevel="0" max="11" min="11" style="2" width="9.49"/>
    <col collapsed="false" customWidth="false" hidden="false" outlineLevel="0" max="14" min="12" style="1" width="8.11"/>
    <col collapsed="false" customWidth="true" hidden="false" outlineLevel="0" max="15" min="15" style="1" width="9.99"/>
    <col collapsed="false" customWidth="true" hidden="false" outlineLevel="0" max="16" min="16" style="3" width="16.61"/>
    <col collapsed="false" customWidth="true" hidden="false" outlineLevel="0" max="17" min="17" style="4" width="14.25"/>
    <col collapsed="false" customWidth="true" hidden="false" outlineLevel="0" max="18" min="18" style="5" width="9.74"/>
    <col collapsed="false" customWidth="true" hidden="false" outlineLevel="0" max="19" min="19" style="1" width="9.87"/>
    <col collapsed="false" customWidth="true" hidden="false" outlineLevel="0" max="20" min="20" style="5" width="9.99"/>
    <col collapsed="false" customWidth="true" hidden="false" outlineLevel="0" max="21" min="21" style="5" width="11.49"/>
    <col collapsed="false" customWidth="true" hidden="false" outlineLevel="0" max="22" min="22" style="1" width="10.25"/>
    <col collapsed="false" customWidth="true" hidden="false" outlineLevel="0" max="23" min="23" style="1" width="8.37"/>
    <col collapsed="false" customWidth="false" hidden="false" outlineLevel="0" max="257" min="24" style="1" width="8.11"/>
  </cols>
  <sheetData>
    <row r="1" customFormat="false" ht="50.2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 t="s">
        <v>7</v>
      </c>
      <c r="I1" s="6" t="s">
        <v>8</v>
      </c>
      <c r="J1" s="6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6" t="s">
        <v>15</v>
      </c>
      <c r="Q1" s="6"/>
      <c r="R1" s="6" t="s">
        <v>16</v>
      </c>
      <c r="S1" s="7" t="s">
        <v>17</v>
      </c>
      <c r="T1" s="6" t="s">
        <v>18</v>
      </c>
      <c r="U1" s="7" t="s">
        <v>19</v>
      </c>
      <c r="V1" s="8" t="s">
        <v>20</v>
      </c>
      <c r="W1" s="8" t="s">
        <v>21</v>
      </c>
    </row>
    <row r="2" customFormat="false" ht="110.25" hidden="false" customHeight="false" outlineLevel="0" collapsed="false">
      <c r="A2" s="6"/>
      <c r="B2" s="6"/>
      <c r="C2" s="6"/>
      <c r="D2" s="6"/>
      <c r="E2" s="6"/>
      <c r="F2" s="6"/>
      <c r="G2" s="7"/>
      <c r="H2" s="7"/>
      <c r="I2" s="6"/>
      <c r="J2" s="6"/>
      <c r="K2" s="8"/>
      <c r="L2" s="8"/>
      <c r="M2" s="8"/>
      <c r="N2" s="8"/>
      <c r="O2" s="8"/>
      <c r="P2" s="6" t="s">
        <v>22</v>
      </c>
      <c r="Q2" s="6" t="s">
        <v>23</v>
      </c>
      <c r="R2" s="6"/>
      <c r="S2" s="7"/>
      <c r="T2" s="6"/>
      <c r="U2" s="7"/>
      <c r="V2" s="8"/>
      <c r="W2" s="8"/>
    </row>
    <row r="3" customFormat="false" ht="15.75" hidden="false" customHeight="false" outlineLevel="0" collapsed="false">
      <c r="A3" s="9" t="n">
        <v>1</v>
      </c>
      <c r="B3" s="9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9" t="n">
        <v>8</v>
      </c>
      <c r="I3" s="9" t="n">
        <v>9</v>
      </c>
      <c r="J3" s="9" t="n">
        <v>10</v>
      </c>
      <c r="K3" s="9" t="n">
        <v>11</v>
      </c>
      <c r="L3" s="9" t="n">
        <v>12</v>
      </c>
      <c r="M3" s="9" t="n">
        <v>13</v>
      </c>
      <c r="N3" s="9" t="n">
        <v>14</v>
      </c>
      <c r="O3" s="9" t="n">
        <v>15</v>
      </c>
      <c r="P3" s="9" t="n">
        <v>16</v>
      </c>
      <c r="Q3" s="9" t="n">
        <v>17</v>
      </c>
      <c r="R3" s="9" t="n">
        <v>18</v>
      </c>
      <c r="S3" s="9" t="n">
        <v>19</v>
      </c>
      <c r="T3" s="9" t="n">
        <v>20</v>
      </c>
      <c r="U3" s="9" t="n">
        <v>21</v>
      </c>
      <c r="V3" s="9" t="n">
        <v>22</v>
      </c>
      <c r="W3" s="9" t="n">
        <v>23</v>
      </c>
    </row>
    <row r="4" customFormat="false" ht="15.75" hidden="false" customHeight="false" outlineLevel="0" collapsed="false">
      <c r="A4" s="10"/>
      <c r="B4" s="11"/>
      <c r="C4" s="12" t="s">
        <v>24</v>
      </c>
      <c r="D4" s="11"/>
      <c r="E4" s="11"/>
      <c r="F4" s="11"/>
      <c r="G4" s="13"/>
      <c r="H4" s="13"/>
      <c r="I4" s="11"/>
      <c r="J4" s="11"/>
      <c r="K4" s="14"/>
      <c r="L4" s="14"/>
      <c r="M4" s="14"/>
      <c r="N4" s="14"/>
      <c r="O4" s="14"/>
      <c r="P4" s="14"/>
      <c r="Q4" s="8"/>
      <c r="R4" s="8"/>
      <c r="S4" s="13"/>
      <c r="T4" s="8"/>
      <c r="U4" s="7"/>
      <c r="V4" s="8"/>
      <c r="W4" s="8" t="n">
        <v>32.877938</v>
      </c>
    </row>
    <row r="5" customFormat="false" ht="15" hidden="false" customHeight="true" outlineLevel="0" collapsed="false">
      <c r="A5" s="15" t="n">
        <v>1</v>
      </c>
      <c r="B5" s="16"/>
      <c r="C5" s="15" t="s">
        <v>25</v>
      </c>
      <c r="D5" s="17" t="s">
        <v>26</v>
      </c>
      <c r="E5" s="17" t="s">
        <v>27</v>
      </c>
      <c r="F5" s="15" t="s">
        <v>28</v>
      </c>
      <c r="G5" s="18" t="n">
        <v>43849</v>
      </c>
      <c r="H5" s="16"/>
      <c r="I5" s="15" t="n">
        <v>15</v>
      </c>
      <c r="J5" s="15" t="n">
        <v>0.4</v>
      </c>
      <c r="K5" s="19" t="n">
        <v>77.914</v>
      </c>
      <c r="L5" s="20" t="n">
        <v>0.55</v>
      </c>
      <c r="M5" s="21" t="n">
        <v>0.55</v>
      </c>
      <c r="N5" s="16"/>
      <c r="O5" s="19" t="n">
        <f aca="false">K5*1.2</f>
        <v>93.4968</v>
      </c>
      <c r="P5" s="22" t="s">
        <v>29</v>
      </c>
      <c r="Q5" s="17"/>
      <c r="R5" s="23" t="s">
        <v>30</v>
      </c>
      <c r="S5" s="16"/>
      <c r="T5" s="24" t="s">
        <v>31</v>
      </c>
      <c r="U5" s="25" t="n">
        <v>43951</v>
      </c>
      <c r="V5" s="26"/>
      <c r="W5" s="26"/>
    </row>
    <row r="6" customFormat="false" ht="91.5" hidden="false" customHeight="true" outlineLevel="0" collapsed="false">
      <c r="A6" s="15"/>
      <c r="B6" s="16"/>
      <c r="C6" s="15"/>
      <c r="D6" s="17"/>
      <c r="E6" s="17"/>
      <c r="F6" s="15"/>
      <c r="G6" s="18"/>
      <c r="H6" s="16"/>
      <c r="I6" s="15"/>
      <c r="J6" s="15"/>
      <c r="K6" s="19"/>
      <c r="L6" s="20"/>
      <c r="M6" s="21"/>
      <c r="N6" s="16"/>
      <c r="O6" s="19"/>
      <c r="P6" s="22"/>
      <c r="Q6" s="17" t="s">
        <v>32</v>
      </c>
      <c r="R6" s="23"/>
      <c r="S6" s="16"/>
      <c r="T6" s="24"/>
      <c r="U6" s="25"/>
      <c r="V6" s="27" t="n">
        <v>0.069</v>
      </c>
      <c r="W6" s="27" t="n">
        <v>77.914</v>
      </c>
      <c r="IW6" s="0"/>
    </row>
    <row r="7" customFormat="false" ht="15" hidden="false" customHeight="true" outlineLevel="0" collapsed="false">
      <c r="A7" s="15" t="n">
        <v>2</v>
      </c>
      <c r="B7" s="16"/>
      <c r="C7" s="15" t="s">
        <v>25</v>
      </c>
      <c r="D7" s="17" t="s">
        <v>33</v>
      </c>
      <c r="E7" s="17" t="s">
        <v>34</v>
      </c>
      <c r="F7" s="15" t="s">
        <v>35</v>
      </c>
      <c r="G7" s="18" t="n">
        <v>43945</v>
      </c>
      <c r="H7" s="18" t="n">
        <v>43858</v>
      </c>
      <c r="I7" s="15" t="n">
        <v>15</v>
      </c>
      <c r="J7" s="15" t="n">
        <v>0.4</v>
      </c>
      <c r="K7" s="19" t="n">
        <v>6.936</v>
      </c>
      <c r="L7" s="20" t="n">
        <v>0.55</v>
      </c>
      <c r="M7" s="21" t="n">
        <v>0.55</v>
      </c>
      <c r="N7" s="16"/>
      <c r="O7" s="19" t="n">
        <f aca="false">W8*1.2</f>
        <v>8.3232</v>
      </c>
      <c r="P7" s="28" t="s">
        <v>36</v>
      </c>
      <c r="Q7" s="17"/>
      <c r="R7" s="23" t="s">
        <v>37</v>
      </c>
      <c r="S7" s="18" t="n">
        <v>43858</v>
      </c>
      <c r="T7" s="23" t="s">
        <v>38</v>
      </c>
      <c r="U7" s="25" t="n">
        <v>43951</v>
      </c>
      <c r="V7" s="27"/>
      <c r="W7" s="27"/>
      <c r="IW7" s="0"/>
    </row>
    <row r="8" customFormat="false" ht="79.5" hidden="false" customHeight="true" outlineLevel="0" collapsed="false">
      <c r="A8" s="15"/>
      <c r="B8" s="16"/>
      <c r="C8" s="15"/>
      <c r="D8" s="17"/>
      <c r="E8" s="17"/>
      <c r="F8" s="15"/>
      <c r="G8" s="18"/>
      <c r="H8" s="18"/>
      <c r="I8" s="15"/>
      <c r="J8" s="15"/>
      <c r="K8" s="19"/>
      <c r="L8" s="20"/>
      <c r="M8" s="21"/>
      <c r="N8" s="16"/>
      <c r="O8" s="19"/>
      <c r="P8" s="28"/>
      <c r="Q8" s="17" t="s">
        <v>32</v>
      </c>
      <c r="R8" s="23"/>
      <c r="S8" s="18"/>
      <c r="T8" s="23"/>
      <c r="U8" s="25"/>
      <c r="V8" s="27" t="n">
        <v>0.024</v>
      </c>
      <c r="W8" s="27" t="n">
        <v>6.936</v>
      </c>
      <c r="IW8" s="0"/>
    </row>
    <row r="9" customFormat="false" ht="15" hidden="false" customHeight="true" outlineLevel="0" collapsed="false">
      <c r="A9" s="15" t="n">
        <v>3</v>
      </c>
      <c r="B9" s="16"/>
      <c r="C9" s="15" t="s">
        <v>25</v>
      </c>
      <c r="D9" s="17" t="s">
        <v>39</v>
      </c>
      <c r="E9" s="17" t="s">
        <v>40</v>
      </c>
      <c r="F9" s="15" t="s">
        <v>41</v>
      </c>
      <c r="G9" s="18" t="n">
        <v>43860</v>
      </c>
      <c r="H9" s="18" t="n">
        <v>44119</v>
      </c>
      <c r="I9" s="15" t="n">
        <v>15</v>
      </c>
      <c r="J9" s="15" t="n">
        <v>0.4</v>
      </c>
      <c r="K9" s="19" t="n">
        <v>16.995</v>
      </c>
      <c r="L9" s="20" t="n">
        <v>0.55</v>
      </c>
      <c r="M9" s="21" t="n">
        <v>0.55</v>
      </c>
      <c r="N9" s="16"/>
      <c r="O9" s="19" t="n">
        <f aca="false">W10*1.2</f>
        <v>20.394</v>
      </c>
      <c r="P9" s="28" t="s">
        <v>42</v>
      </c>
      <c r="Q9" s="17"/>
      <c r="R9" s="23" t="s">
        <v>43</v>
      </c>
      <c r="S9" s="18"/>
      <c r="T9" s="23" t="s">
        <v>44</v>
      </c>
      <c r="U9" s="25" t="n">
        <v>43951</v>
      </c>
      <c r="V9" s="27"/>
      <c r="W9" s="27"/>
      <c r="IW9" s="0"/>
    </row>
    <row r="10" customFormat="false" ht="95.25" hidden="false" customHeight="true" outlineLevel="0" collapsed="false">
      <c r="A10" s="15"/>
      <c r="B10" s="16"/>
      <c r="C10" s="15"/>
      <c r="D10" s="17"/>
      <c r="E10" s="17"/>
      <c r="F10" s="15"/>
      <c r="G10" s="18"/>
      <c r="H10" s="18"/>
      <c r="I10" s="15"/>
      <c r="J10" s="15"/>
      <c r="K10" s="19"/>
      <c r="L10" s="20"/>
      <c r="M10" s="21"/>
      <c r="N10" s="16"/>
      <c r="O10" s="19"/>
      <c r="P10" s="28"/>
      <c r="Q10" s="17" t="s">
        <v>32</v>
      </c>
      <c r="R10" s="23"/>
      <c r="S10" s="18"/>
      <c r="T10" s="23"/>
      <c r="U10" s="25"/>
      <c r="V10" s="27" t="n">
        <v>0.027</v>
      </c>
      <c r="W10" s="27" t="n">
        <v>16.995</v>
      </c>
      <c r="IW10" s="0"/>
    </row>
    <row r="11" customFormat="false" ht="15" hidden="false" customHeight="true" outlineLevel="0" collapsed="false">
      <c r="A11" s="15" t="n">
        <v>4</v>
      </c>
      <c r="B11" s="16"/>
      <c r="C11" s="15" t="s">
        <v>25</v>
      </c>
      <c r="D11" s="17" t="s">
        <v>45</v>
      </c>
      <c r="E11" s="17" t="s">
        <v>46</v>
      </c>
      <c r="F11" s="15" t="s">
        <v>47</v>
      </c>
      <c r="G11" s="18" t="n">
        <v>43889</v>
      </c>
      <c r="H11" s="18" t="n">
        <v>43857</v>
      </c>
      <c r="I11" s="15" t="n">
        <v>15</v>
      </c>
      <c r="J11" s="15" t="n">
        <v>0.4</v>
      </c>
      <c r="K11" s="19" t="n">
        <v>9.602</v>
      </c>
      <c r="L11" s="20" t="n">
        <v>0.55</v>
      </c>
      <c r="M11" s="21" t="n">
        <v>0.55</v>
      </c>
      <c r="N11" s="16"/>
      <c r="O11" s="19" t="n">
        <f aca="false">W12*1.2</f>
        <v>11.5224</v>
      </c>
      <c r="P11" s="28" t="s">
        <v>48</v>
      </c>
      <c r="Q11" s="17"/>
      <c r="R11" s="23" t="s">
        <v>49</v>
      </c>
      <c r="S11" s="18" t="n">
        <v>43857</v>
      </c>
      <c r="T11" s="23" t="s">
        <v>50</v>
      </c>
      <c r="U11" s="25" t="n">
        <v>43951</v>
      </c>
      <c r="V11" s="27"/>
      <c r="W11" s="27"/>
      <c r="IW11" s="0"/>
    </row>
    <row r="12" customFormat="false" ht="85.5" hidden="false" customHeight="true" outlineLevel="0" collapsed="false">
      <c r="A12" s="15"/>
      <c r="B12" s="16"/>
      <c r="C12" s="15"/>
      <c r="D12" s="17"/>
      <c r="E12" s="17"/>
      <c r="F12" s="15"/>
      <c r="G12" s="18"/>
      <c r="H12" s="18"/>
      <c r="I12" s="15"/>
      <c r="J12" s="15"/>
      <c r="K12" s="19"/>
      <c r="L12" s="20"/>
      <c r="M12" s="21"/>
      <c r="N12" s="16"/>
      <c r="O12" s="19"/>
      <c r="P12" s="28"/>
      <c r="Q12" s="17" t="s">
        <v>32</v>
      </c>
      <c r="R12" s="23"/>
      <c r="S12" s="18"/>
      <c r="T12" s="23"/>
      <c r="U12" s="25"/>
      <c r="V12" s="27" t="n">
        <v>0.071</v>
      </c>
      <c r="W12" s="27" t="n">
        <v>9.602</v>
      </c>
      <c r="IW12" s="0"/>
    </row>
    <row r="13" customFormat="false" ht="15" hidden="false" customHeight="true" outlineLevel="0" collapsed="false">
      <c r="A13" s="15" t="n">
        <v>5</v>
      </c>
      <c r="B13" s="16"/>
      <c r="C13" s="15" t="s">
        <v>25</v>
      </c>
      <c r="D13" s="17" t="s">
        <v>51</v>
      </c>
      <c r="E13" s="17" t="s">
        <v>52</v>
      </c>
      <c r="F13" s="15" t="s">
        <v>53</v>
      </c>
      <c r="G13" s="18" t="n">
        <v>43914</v>
      </c>
      <c r="H13" s="18" t="n">
        <v>43882</v>
      </c>
      <c r="I13" s="15" t="n">
        <v>15</v>
      </c>
      <c r="J13" s="15" t="n">
        <v>0.4</v>
      </c>
      <c r="K13" s="19" t="n">
        <v>63.916</v>
      </c>
      <c r="L13" s="20" t="n">
        <v>0.55</v>
      </c>
      <c r="M13" s="21" t="n">
        <v>0.55</v>
      </c>
      <c r="N13" s="16"/>
      <c r="O13" s="19" t="n">
        <f aca="false">W14*1.2</f>
        <v>76.6992</v>
      </c>
      <c r="P13" s="28" t="s">
        <v>54</v>
      </c>
      <c r="Q13" s="17"/>
      <c r="R13" s="23" t="s">
        <v>55</v>
      </c>
      <c r="S13" s="18" t="n">
        <v>43882</v>
      </c>
      <c r="T13" s="23" t="s">
        <v>56</v>
      </c>
      <c r="U13" s="25" t="n">
        <v>43951</v>
      </c>
      <c r="V13" s="27"/>
      <c r="W13" s="27"/>
      <c r="IW13" s="0"/>
    </row>
    <row r="14" customFormat="false" ht="94.5" hidden="false" customHeight="true" outlineLevel="0" collapsed="false">
      <c r="A14" s="15"/>
      <c r="B14" s="16"/>
      <c r="C14" s="15"/>
      <c r="D14" s="17"/>
      <c r="E14" s="17"/>
      <c r="F14" s="15"/>
      <c r="G14" s="18"/>
      <c r="H14" s="18"/>
      <c r="I14" s="15"/>
      <c r="J14" s="15"/>
      <c r="K14" s="19"/>
      <c r="L14" s="20"/>
      <c r="M14" s="21"/>
      <c r="N14" s="16"/>
      <c r="O14" s="19"/>
      <c r="P14" s="28"/>
      <c r="Q14" s="17" t="s">
        <v>32</v>
      </c>
      <c r="R14" s="23"/>
      <c r="S14" s="18"/>
      <c r="T14" s="23"/>
      <c r="U14" s="25"/>
      <c r="V14" s="27" t="n">
        <v>0.076</v>
      </c>
      <c r="W14" s="27" t="n">
        <v>63.916</v>
      </c>
      <c r="IW14" s="0"/>
    </row>
    <row r="15" customFormat="false" ht="15" hidden="false" customHeight="true" outlineLevel="0" collapsed="false">
      <c r="A15" s="15" t="n">
        <v>6</v>
      </c>
      <c r="B15" s="16"/>
      <c r="C15" s="15" t="s">
        <v>25</v>
      </c>
      <c r="D15" s="17" t="s">
        <v>57</v>
      </c>
      <c r="E15" s="17" t="s">
        <v>58</v>
      </c>
      <c r="F15" s="15" t="s">
        <v>59</v>
      </c>
      <c r="G15" s="18" t="n">
        <v>43940</v>
      </c>
      <c r="H15" s="18" t="n">
        <v>43864</v>
      </c>
      <c r="I15" s="15" t="n">
        <v>15</v>
      </c>
      <c r="J15" s="15" t="n">
        <v>0.4</v>
      </c>
      <c r="K15" s="19" t="n">
        <v>6.348</v>
      </c>
      <c r="L15" s="20" t="n">
        <v>0.55</v>
      </c>
      <c r="M15" s="21" t="n">
        <v>0.55</v>
      </c>
      <c r="N15" s="16"/>
      <c r="O15" s="19" t="n">
        <f aca="false">W16*1.2</f>
        <v>7.6176</v>
      </c>
      <c r="P15" s="28" t="s">
        <v>60</v>
      </c>
      <c r="Q15" s="17"/>
      <c r="R15" s="23" t="s">
        <v>61</v>
      </c>
      <c r="S15" s="18" t="n">
        <v>43864</v>
      </c>
      <c r="T15" s="23" t="s">
        <v>62</v>
      </c>
      <c r="U15" s="25" t="n">
        <v>43951</v>
      </c>
      <c r="V15" s="27"/>
      <c r="W15" s="27"/>
      <c r="IW15" s="0"/>
    </row>
    <row r="16" customFormat="false" ht="83.25" hidden="false" customHeight="true" outlineLevel="0" collapsed="false">
      <c r="A16" s="15"/>
      <c r="B16" s="16"/>
      <c r="C16" s="15"/>
      <c r="D16" s="17"/>
      <c r="E16" s="17"/>
      <c r="F16" s="15"/>
      <c r="G16" s="18"/>
      <c r="H16" s="18"/>
      <c r="I16" s="15"/>
      <c r="J16" s="15"/>
      <c r="K16" s="19"/>
      <c r="L16" s="20"/>
      <c r="M16" s="21"/>
      <c r="N16" s="16"/>
      <c r="O16" s="19"/>
      <c r="P16" s="28"/>
      <c r="Q16" s="17" t="s">
        <v>32</v>
      </c>
      <c r="R16" s="23"/>
      <c r="S16" s="18"/>
      <c r="T16" s="23"/>
      <c r="U16" s="25"/>
      <c r="V16" s="27" t="n">
        <v>0.024</v>
      </c>
      <c r="W16" s="27" t="n">
        <v>6.348</v>
      </c>
      <c r="IW16" s="0"/>
    </row>
    <row r="17" customFormat="false" ht="15" hidden="false" customHeight="true" outlineLevel="0" collapsed="false">
      <c r="A17" s="15" t="n">
        <v>7</v>
      </c>
      <c r="B17" s="16"/>
      <c r="C17" s="17" t="s">
        <v>63</v>
      </c>
      <c r="D17" s="17" t="s">
        <v>64</v>
      </c>
      <c r="E17" s="17" t="s">
        <v>65</v>
      </c>
      <c r="F17" s="29" t="s">
        <v>66</v>
      </c>
      <c r="G17" s="18" t="n">
        <v>43965</v>
      </c>
      <c r="H17" s="18" t="n">
        <v>43851</v>
      </c>
      <c r="I17" s="15" t="n">
        <v>6</v>
      </c>
      <c r="J17" s="15" t="n">
        <v>0.22</v>
      </c>
      <c r="K17" s="19" t="n">
        <v>12.3</v>
      </c>
      <c r="L17" s="20" t="n">
        <v>0.55</v>
      </c>
      <c r="M17" s="21" t="n">
        <v>0.55</v>
      </c>
      <c r="N17" s="16"/>
      <c r="O17" s="19" t="n">
        <f aca="false">W18*1.2</f>
        <v>14.76</v>
      </c>
      <c r="P17" s="28" t="s">
        <v>67</v>
      </c>
      <c r="Q17" s="17"/>
      <c r="R17" s="23" t="s">
        <v>68</v>
      </c>
      <c r="S17" s="18" t="n">
        <v>43851</v>
      </c>
      <c r="T17" s="23" t="s">
        <v>69</v>
      </c>
      <c r="U17" s="25" t="n">
        <v>43951</v>
      </c>
      <c r="V17" s="27"/>
      <c r="W17" s="27"/>
      <c r="IW17" s="0"/>
    </row>
    <row r="18" customFormat="false" ht="78" hidden="false" customHeight="true" outlineLevel="0" collapsed="false">
      <c r="A18" s="15"/>
      <c r="B18" s="16"/>
      <c r="C18" s="17"/>
      <c r="D18" s="17"/>
      <c r="E18" s="17"/>
      <c r="F18" s="29"/>
      <c r="G18" s="18"/>
      <c r="H18" s="18"/>
      <c r="I18" s="15"/>
      <c r="J18" s="15"/>
      <c r="K18" s="19"/>
      <c r="L18" s="20"/>
      <c r="M18" s="21"/>
      <c r="N18" s="16"/>
      <c r="O18" s="19"/>
      <c r="P18" s="28"/>
      <c r="Q18" s="17" t="s">
        <v>32</v>
      </c>
      <c r="R18" s="23"/>
      <c r="S18" s="18"/>
      <c r="T18" s="23"/>
      <c r="U18" s="25"/>
      <c r="V18" s="27" t="n">
        <v>0.036</v>
      </c>
      <c r="W18" s="27" t="n">
        <v>12.3</v>
      </c>
      <c r="IW18" s="0"/>
    </row>
    <row r="19" customFormat="false" ht="15" hidden="false" customHeight="true" outlineLevel="0" collapsed="false">
      <c r="A19" s="15" t="n">
        <v>8</v>
      </c>
      <c r="B19" s="16"/>
      <c r="C19" s="15" t="s">
        <v>25</v>
      </c>
      <c r="D19" s="17" t="s">
        <v>70</v>
      </c>
      <c r="E19" s="17" t="s">
        <v>71</v>
      </c>
      <c r="F19" s="15" t="s">
        <v>72</v>
      </c>
      <c r="G19" s="18" t="n">
        <v>43903</v>
      </c>
      <c r="H19" s="18" t="n">
        <v>43958</v>
      </c>
      <c r="I19" s="15" t="n">
        <v>15</v>
      </c>
      <c r="J19" s="15" t="n">
        <v>0.4</v>
      </c>
      <c r="K19" s="19" t="n">
        <v>47.479</v>
      </c>
      <c r="L19" s="20" t="n">
        <v>0.55</v>
      </c>
      <c r="M19" s="21" t="n">
        <v>0.55</v>
      </c>
      <c r="N19" s="16"/>
      <c r="O19" s="19" t="n">
        <f aca="false">W20*1.2</f>
        <v>56.9748</v>
      </c>
      <c r="P19" s="28" t="s">
        <v>73</v>
      </c>
      <c r="Q19" s="17"/>
      <c r="R19" s="30" t="s">
        <v>74</v>
      </c>
      <c r="S19" s="18" t="n">
        <v>43958</v>
      </c>
      <c r="T19" s="23" t="s">
        <v>75</v>
      </c>
      <c r="U19" s="31" t="n">
        <v>43951</v>
      </c>
      <c r="V19" s="27"/>
      <c r="W19" s="27"/>
      <c r="IW19" s="0"/>
    </row>
    <row r="20" customFormat="false" ht="92.25" hidden="false" customHeight="true" outlineLevel="0" collapsed="false">
      <c r="A20" s="15"/>
      <c r="B20" s="16"/>
      <c r="C20" s="15"/>
      <c r="D20" s="17"/>
      <c r="E20" s="17"/>
      <c r="F20" s="15"/>
      <c r="G20" s="18"/>
      <c r="H20" s="18"/>
      <c r="I20" s="15"/>
      <c r="J20" s="15"/>
      <c r="K20" s="19"/>
      <c r="L20" s="20"/>
      <c r="M20" s="21"/>
      <c r="N20" s="16"/>
      <c r="O20" s="19"/>
      <c r="P20" s="28"/>
      <c r="Q20" s="17" t="s">
        <v>32</v>
      </c>
      <c r="R20" s="30"/>
      <c r="S20" s="18"/>
      <c r="T20" s="23"/>
      <c r="U20" s="31"/>
      <c r="V20" s="27" t="n">
        <v>0.158</v>
      </c>
      <c r="W20" s="27" t="n">
        <v>47.479</v>
      </c>
      <c r="IW20" s="0"/>
    </row>
    <row r="21" customFormat="false" ht="15" hidden="false" customHeight="true" outlineLevel="0" collapsed="false">
      <c r="A21" s="15" t="n">
        <v>9</v>
      </c>
      <c r="B21" s="16"/>
      <c r="C21" s="15" t="s">
        <v>25</v>
      </c>
      <c r="D21" s="17" t="s">
        <v>76</v>
      </c>
      <c r="E21" s="17" t="s">
        <v>77</v>
      </c>
      <c r="F21" s="29" t="s">
        <v>78</v>
      </c>
      <c r="G21" s="18" t="n">
        <v>43979</v>
      </c>
      <c r="H21" s="18" t="n">
        <v>43972</v>
      </c>
      <c r="I21" s="15" t="n">
        <v>15</v>
      </c>
      <c r="J21" s="15" t="n">
        <v>0.4</v>
      </c>
      <c r="K21" s="19" t="n">
        <f aca="false">W22+W23</f>
        <v>73.159</v>
      </c>
      <c r="L21" s="20" t="n">
        <v>0.55</v>
      </c>
      <c r="M21" s="21" t="n">
        <v>0.55</v>
      </c>
      <c r="N21" s="16"/>
      <c r="O21" s="19" t="n">
        <f aca="false">(W22+W23)*1.2</f>
        <v>87.7908</v>
      </c>
      <c r="P21" s="28" t="s">
        <v>79</v>
      </c>
      <c r="Q21" s="32"/>
      <c r="R21" s="33"/>
      <c r="S21" s="34" t="n">
        <v>43972</v>
      </c>
      <c r="U21" s="35"/>
      <c r="V21" s="36"/>
      <c r="W21" s="27"/>
      <c r="IW21" s="0"/>
    </row>
    <row r="22" customFormat="false" ht="54.75" hidden="false" customHeight="true" outlineLevel="0" collapsed="false">
      <c r="A22" s="15"/>
      <c r="B22" s="16"/>
      <c r="C22" s="15"/>
      <c r="D22" s="17"/>
      <c r="E22" s="17"/>
      <c r="F22" s="29"/>
      <c r="G22" s="18"/>
      <c r="H22" s="18"/>
      <c r="I22" s="15"/>
      <c r="J22" s="15"/>
      <c r="K22" s="19"/>
      <c r="L22" s="20"/>
      <c r="M22" s="21"/>
      <c r="N22" s="16"/>
      <c r="O22" s="19"/>
      <c r="P22" s="28"/>
      <c r="Q22" s="32" t="s">
        <v>80</v>
      </c>
      <c r="R22" s="23" t="s">
        <v>81</v>
      </c>
      <c r="S22" s="34"/>
      <c r="T22" s="23" t="s">
        <v>82</v>
      </c>
      <c r="U22" s="37" t="s">
        <v>83</v>
      </c>
      <c r="V22" s="36"/>
      <c r="W22" s="27" t="n">
        <v>10.95</v>
      </c>
      <c r="IW22" s="0"/>
    </row>
    <row r="23" customFormat="false" ht="89.25" hidden="false" customHeight="true" outlineLevel="0" collapsed="false">
      <c r="A23" s="15"/>
      <c r="B23" s="16"/>
      <c r="C23" s="15"/>
      <c r="D23" s="17"/>
      <c r="E23" s="17"/>
      <c r="F23" s="29"/>
      <c r="G23" s="18"/>
      <c r="H23" s="18"/>
      <c r="I23" s="15"/>
      <c r="J23" s="15"/>
      <c r="K23" s="19"/>
      <c r="L23" s="20"/>
      <c r="M23" s="21"/>
      <c r="N23" s="16"/>
      <c r="O23" s="19"/>
      <c r="P23" s="28"/>
      <c r="Q23" s="32" t="s">
        <v>32</v>
      </c>
      <c r="R23" s="23" t="s">
        <v>84</v>
      </c>
      <c r="S23" s="34"/>
      <c r="T23" s="23" t="s">
        <v>85</v>
      </c>
      <c r="U23" s="37" t="s">
        <v>86</v>
      </c>
      <c r="V23" s="27" t="n">
        <v>0.122</v>
      </c>
      <c r="W23" s="27" t="n">
        <v>62.209</v>
      </c>
      <c r="IW23" s="0"/>
    </row>
    <row r="24" customFormat="false" ht="15" hidden="false" customHeight="true" outlineLevel="0" collapsed="false">
      <c r="A24" s="15" t="n">
        <v>10</v>
      </c>
      <c r="B24" s="16"/>
      <c r="C24" s="15" t="s">
        <v>25</v>
      </c>
      <c r="D24" s="17" t="s">
        <v>87</v>
      </c>
      <c r="E24" s="17" t="s">
        <v>88</v>
      </c>
      <c r="F24" s="15" t="s">
        <v>89</v>
      </c>
      <c r="G24" s="18" t="n">
        <v>43818</v>
      </c>
      <c r="H24" s="18" t="n">
        <v>43887</v>
      </c>
      <c r="I24" s="15" t="n">
        <v>5</v>
      </c>
      <c r="J24" s="15" t="n">
        <v>0.22</v>
      </c>
      <c r="K24" s="19" t="n">
        <v>117.985</v>
      </c>
      <c r="L24" s="20" t="n">
        <v>0.55</v>
      </c>
      <c r="M24" s="21" t="n">
        <v>0.55</v>
      </c>
      <c r="N24" s="16"/>
      <c r="O24" s="19" t="n">
        <f aca="false">W25*1.2</f>
        <v>141.582</v>
      </c>
      <c r="P24" s="28" t="s">
        <v>90</v>
      </c>
      <c r="Q24" s="17"/>
      <c r="R24" s="38" t="s">
        <v>91</v>
      </c>
      <c r="S24" s="18" t="n">
        <v>43887</v>
      </c>
      <c r="T24" s="23" t="s">
        <v>92</v>
      </c>
      <c r="U24" s="25" t="n">
        <v>44012</v>
      </c>
      <c r="V24" s="27"/>
      <c r="W24" s="27"/>
      <c r="IW24" s="0"/>
    </row>
    <row r="25" customFormat="false" ht="205.5" hidden="false" customHeight="true" outlineLevel="0" collapsed="false">
      <c r="A25" s="15"/>
      <c r="B25" s="16"/>
      <c r="C25" s="15"/>
      <c r="D25" s="17"/>
      <c r="E25" s="17"/>
      <c r="F25" s="15"/>
      <c r="G25" s="18"/>
      <c r="H25" s="18"/>
      <c r="I25" s="15"/>
      <c r="J25" s="15"/>
      <c r="K25" s="19"/>
      <c r="L25" s="20"/>
      <c r="M25" s="21"/>
      <c r="N25" s="16"/>
      <c r="O25" s="19"/>
      <c r="P25" s="28"/>
      <c r="Q25" s="17" t="s">
        <v>32</v>
      </c>
      <c r="R25" s="38"/>
      <c r="S25" s="18"/>
      <c r="T25" s="23"/>
      <c r="U25" s="23"/>
      <c r="V25" s="27" t="n">
        <v>0.397</v>
      </c>
      <c r="W25" s="27" t="n">
        <v>117.985</v>
      </c>
      <c r="IW25" s="0"/>
    </row>
    <row r="26" customFormat="false" ht="15" hidden="false" customHeight="true" outlineLevel="0" collapsed="false">
      <c r="A26" s="15" t="n">
        <v>11</v>
      </c>
      <c r="B26" s="16"/>
      <c r="C26" s="15" t="s">
        <v>25</v>
      </c>
      <c r="D26" s="17" t="s">
        <v>93</v>
      </c>
      <c r="E26" s="17" t="s">
        <v>94</v>
      </c>
      <c r="F26" s="15" t="s">
        <v>95</v>
      </c>
      <c r="G26" s="18" t="n">
        <v>43832</v>
      </c>
      <c r="H26" s="16"/>
      <c r="I26" s="15" t="n">
        <v>15</v>
      </c>
      <c r="J26" s="15" t="n">
        <v>0.4</v>
      </c>
      <c r="K26" s="19" t="n">
        <v>68.504</v>
      </c>
      <c r="L26" s="20" t="n">
        <v>0.55</v>
      </c>
      <c r="M26" s="21" t="n">
        <v>0.55</v>
      </c>
      <c r="N26" s="16"/>
      <c r="O26" s="19" t="n">
        <f aca="false">W27*1.2</f>
        <v>82.2048</v>
      </c>
      <c r="P26" s="28" t="s">
        <v>96</v>
      </c>
      <c r="Q26" s="17"/>
      <c r="R26" s="23" t="s">
        <v>97</v>
      </c>
      <c r="S26" s="16"/>
      <c r="T26" s="23" t="s">
        <v>98</v>
      </c>
      <c r="U26" s="25" t="n">
        <v>44012</v>
      </c>
      <c r="V26" s="27"/>
      <c r="W26" s="27"/>
      <c r="IW26" s="0"/>
    </row>
    <row r="27" customFormat="false" ht="198.75" hidden="false" customHeight="true" outlineLevel="0" collapsed="false">
      <c r="A27" s="15"/>
      <c r="B27" s="16"/>
      <c r="C27" s="15"/>
      <c r="D27" s="17"/>
      <c r="E27" s="17"/>
      <c r="F27" s="15"/>
      <c r="G27" s="18"/>
      <c r="H27" s="16"/>
      <c r="I27" s="15"/>
      <c r="J27" s="15"/>
      <c r="K27" s="19"/>
      <c r="L27" s="20"/>
      <c r="M27" s="21"/>
      <c r="N27" s="16"/>
      <c r="O27" s="19"/>
      <c r="P27" s="28"/>
      <c r="Q27" s="17" t="s">
        <v>32</v>
      </c>
      <c r="R27" s="23"/>
      <c r="S27" s="16"/>
      <c r="T27" s="23"/>
      <c r="U27" s="23"/>
      <c r="V27" s="27" t="n">
        <v>0.245</v>
      </c>
      <c r="W27" s="27" t="n">
        <v>68.504</v>
      </c>
      <c r="IW27" s="0"/>
    </row>
    <row r="28" customFormat="false" ht="15" hidden="false" customHeight="true" outlineLevel="0" collapsed="false">
      <c r="A28" s="15" t="n">
        <v>12</v>
      </c>
      <c r="B28" s="16"/>
      <c r="C28" s="15" t="s">
        <v>25</v>
      </c>
      <c r="D28" s="17" t="s">
        <v>99</v>
      </c>
      <c r="E28" s="17" t="s">
        <v>100</v>
      </c>
      <c r="F28" s="15" t="s">
        <v>101</v>
      </c>
      <c r="G28" s="18" t="n">
        <v>43907</v>
      </c>
      <c r="H28" s="18" t="n">
        <v>43887</v>
      </c>
      <c r="I28" s="15" t="n">
        <v>15</v>
      </c>
      <c r="J28" s="15" t="n">
        <v>0.4</v>
      </c>
      <c r="K28" s="19" t="n">
        <v>119.502</v>
      </c>
      <c r="L28" s="20" t="n">
        <v>0.55</v>
      </c>
      <c r="M28" s="21" t="n">
        <v>0.55</v>
      </c>
      <c r="N28" s="16"/>
      <c r="O28" s="19" t="n">
        <f aca="false">W29*1.2</f>
        <v>143.4024</v>
      </c>
      <c r="P28" s="28" t="s">
        <v>102</v>
      </c>
      <c r="Q28" s="17"/>
      <c r="R28" s="30" t="s">
        <v>103</v>
      </c>
      <c r="S28" s="18" t="n">
        <v>43887</v>
      </c>
      <c r="T28" s="23" t="s">
        <v>104</v>
      </c>
      <c r="U28" s="25" t="n">
        <v>44012</v>
      </c>
      <c r="V28" s="27"/>
      <c r="W28" s="27"/>
      <c r="IW28" s="0"/>
    </row>
    <row r="29" customFormat="false" ht="90" hidden="false" customHeight="true" outlineLevel="0" collapsed="false">
      <c r="A29" s="15"/>
      <c r="B29" s="16"/>
      <c r="C29" s="15"/>
      <c r="D29" s="17"/>
      <c r="E29" s="17"/>
      <c r="F29" s="15"/>
      <c r="G29" s="18"/>
      <c r="H29" s="18"/>
      <c r="I29" s="15"/>
      <c r="J29" s="15"/>
      <c r="K29" s="19"/>
      <c r="L29" s="20"/>
      <c r="M29" s="21"/>
      <c r="N29" s="16"/>
      <c r="O29" s="19"/>
      <c r="P29" s="28"/>
      <c r="Q29" s="17" t="s">
        <v>32</v>
      </c>
      <c r="R29" s="30"/>
      <c r="S29" s="18"/>
      <c r="T29" s="23"/>
      <c r="U29" s="23"/>
      <c r="V29" s="27" t="n">
        <v>0.176</v>
      </c>
      <c r="W29" s="27" t="n">
        <v>119.502</v>
      </c>
      <c r="IW29" s="0"/>
    </row>
    <row r="30" customFormat="false" ht="15" hidden="false" customHeight="true" outlineLevel="0" collapsed="false">
      <c r="A30" s="15" t="n">
        <v>13</v>
      </c>
      <c r="B30" s="16"/>
      <c r="C30" s="15" t="s">
        <v>25</v>
      </c>
      <c r="D30" s="17" t="s">
        <v>105</v>
      </c>
      <c r="E30" s="17" t="s">
        <v>106</v>
      </c>
      <c r="F30" s="15" t="s">
        <v>107</v>
      </c>
      <c r="G30" s="18" t="n">
        <v>43856</v>
      </c>
      <c r="H30" s="18" t="n">
        <v>43880</v>
      </c>
      <c r="I30" s="15" t="n">
        <v>15</v>
      </c>
      <c r="J30" s="15" t="n">
        <v>0.55</v>
      </c>
      <c r="K30" s="19" t="n">
        <f aca="false">W31+W32</f>
        <v>154.106</v>
      </c>
      <c r="L30" s="20" t="n">
        <v>0.55</v>
      </c>
      <c r="M30" s="21" t="n">
        <v>0.55</v>
      </c>
      <c r="N30" s="16"/>
      <c r="O30" s="19" t="n">
        <f aca="false">(W31+W32)*1.2</f>
        <v>184.9272</v>
      </c>
      <c r="P30" s="28" t="s">
        <v>108</v>
      </c>
      <c r="Q30" s="32"/>
      <c r="R30" s="23"/>
      <c r="S30" s="34" t="n">
        <v>43880</v>
      </c>
      <c r="T30" s="39"/>
      <c r="U30" s="40"/>
      <c r="V30" s="27"/>
      <c r="W30" s="27"/>
      <c r="IW30" s="0"/>
    </row>
    <row r="31" customFormat="false" ht="44.25" hidden="false" customHeight="true" outlineLevel="0" collapsed="false">
      <c r="A31" s="15"/>
      <c r="B31" s="16"/>
      <c r="C31" s="15"/>
      <c r="D31" s="17"/>
      <c r="E31" s="17"/>
      <c r="F31" s="15"/>
      <c r="G31" s="18"/>
      <c r="H31" s="18"/>
      <c r="I31" s="15"/>
      <c r="J31" s="15"/>
      <c r="K31" s="19"/>
      <c r="L31" s="20"/>
      <c r="M31" s="21"/>
      <c r="N31" s="16"/>
      <c r="O31" s="19"/>
      <c r="P31" s="28"/>
      <c r="Q31" s="32" t="s">
        <v>80</v>
      </c>
      <c r="R31" s="23" t="s">
        <v>109</v>
      </c>
      <c r="S31" s="34"/>
      <c r="T31" s="23" t="s">
        <v>82</v>
      </c>
      <c r="U31" s="25" t="n">
        <v>44006</v>
      </c>
      <c r="V31" s="36"/>
      <c r="W31" s="27" t="n">
        <v>10.95</v>
      </c>
      <c r="IW31" s="0"/>
    </row>
    <row r="32" customFormat="false" ht="103.5" hidden="false" customHeight="true" outlineLevel="0" collapsed="false">
      <c r="A32" s="15"/>
      <c r="B32" s="16"/>
      <c r="C32" s="15"/>
      <c r="D32" s="17"/>
      <c r="E32" s="17"/>
      <c r="F32" s="15"/>
      <c r="G32" s="18"/>
      <c r="H32" s="18"/>
      <c r="I32" s="15"/>
      <c r="J32" s="15"/>
      <c r="K32" s="19"/>
      <c r="L32" s="20"/>
      <c r="M32" s="21"/>
      <c r="N32" s="16"/>
      <c r="O32" s="19"/>
      <c r="P32" s="28"/>
      <c r="Q32" s="32" t="s">
        <v>32</v>
      </c>
      <c r="R32" s="23" t="s">
        <v>110</v>
      </c>
      <c r="S32" s="34"/>
      <c r="T32" s="41" t="s">
        <v>111</v>
      </c>
      <c r="U32" s="42" t="n">
        <v>44012</v>
      </c>
      <c r="V32" s="27" t="n">
        <v>0.131</v>
      </c>
      <c r="W32" s="27" t="n">
        <v>143.156</v>
      </c>
      <c r="IW32" s="0"/>
    </row>
    <row r="33" customFormat="false" ht="15" hidden="false" customHeight="true" outlineLevel="0" collapsed="false">
      <c r="A33" s="15" t="n">
        <v>14</v>
      </c>
      <c r="B33" s="16"/>
      <c r="C33" s="15" t="s">
        <v>25</v>
      </c>
      <c r="D33" s="17" t="s">
        <v>112</v>
      </c>
      <c r="E33" s="17" t="s">
        <v>113</v>
      </c>
      <c r="F33" s="15" t="s">
        <v>114</v>
      </c>
      <c r="G33" s="18" t="n">
        <v>44032</v>
      </c>
      <c r="H33" s="18" t="n">
        <v>43915</v>
      </c>
      <c r="I33" s="15" t="n">
        <v>15</v>
      </c>
      <c r="J33" s="15" t="n">
        <v>0.4</v>
      </c>
      <c r="K33" s="19" t="n">
        <v>53.742</v>
      </c>
      <c r="L33" s="20" t="n">
        <v>0.55</v>
      </c>
      <c r="M33" s="21" t="n">
        <v>0.55</v>
      </c>
      <c r="N33" s="16"/>
      <c r="O33" s="19" t="n">
        <f aca="false">W34*1.2</f>
        <v>64.4904</v>
      </c>
      <c r="P33" s="28" t="s">
        <v>115</v>
      </c>
      <c r="Q33" s="17"/>
      <c r="R33" s="38" t="s">
        <v>116</v>
      </c>
      <c r="S33" s="18" t="n">
        <v>43915</v>
      </c>
      <c r="T33" s="23" t="s">
        <v>44</v>
      </c>
      <c r="U33" s="25" t="n">
        <v>44012</v>
      </c>
      <c r="V33" s="27"/>
      <c r="W33" s="27"/>
      <c r="IW33" s="0"/>
    </row>
    <row r="34" customFormat="false" ht="90.75" hidden="false" customHeight="true" outlineLevel="0" collapsed="false">
      <c r="A34" s="15"/>
      <c r="B34" s="16"/>
      <c r="C34" s="15"/>
      <c r="D34" s="17"/>
      <c r="E34" s="17"/>
      <c r="F34" s="15"/>
      <c r="G34" s="18"/>
      <c r="H34" s="18"/>
      <c r="I34" s="15"/>
      <c r="J34" s="15"/>
      <c r="K34" s="19"/>
      <c r="L34" s="20"/>
      <c r="M34" s="21"/>
      <c r="N34" s="16"/>
      <c r="O34" s="19"/>
      <c r="P34" s="28"/>
      <c r="Q34" s="17" t="s">
        <v>32</v>
      </c>
      <c r="R34" s="38"/>
      <c r="S34" s="18"/>
      <c r="T34" s="23"/>
      <c r="U34" s="23"/>
      <c r="V34" s="27" t="n">
        <v>0.088</v>
      </c>
      <c r="W34" s="27" t="n">
        <v>53.742</v>
      </c>
      <c r="IW34" s="0"/>
    </row>
    <row r="35" customFormat="false" ht="15" hidden="false" customHeight="true" outlineLevel="0" collapsed="false">
      <c r="A35" s="15" t="n">
        <v>15</v>
      </c>
      <c r="B35" s="16"/>
      <c r="C35" s="15" t="s">
        <v>25</v>
      </c>
      <c r="D35" s="17" t="s">
        <v>117</v>
      </c>
      <c r="E35" s="17" t="s">
        <v>118</v>
      </c>
      <c r="F35" s="15" t="s">
        <v>119</v>
      </c>
      <c r="G35" s="18" t="n">
        <v>43794</v>
      </c>
      <c r="H35" s="18" t="n">
        <v>43866</v>
      </c>
      <c r="I35" s="15" t="n">
        <v>6</v>
      </c>
      <c r="J35" s="15" t="n">
        <v>0.22</v>
      </c>
      <c r="K35" s="19" t="n">
        <v>15.526</v>
      </c>
      <c r="L35" s="20" t="n">
        <v>0.55</v>
      </c>
      <c r="M35" s="21" t="n">
        <v>0.55</v>
      </c>
      <c r="N35" s="16"/>
      <c r="O35" s="19" t="n">
        <f aca="false">W36*1.2</f>
        <v>18.6312</v>
      </c>
      <c r="P35" s="28" t="s">
        <v>120</v>
      </c>
      <c r="Q35" s="17"/>
      <c r="R35" s="23" t="s">
        <v>121</v>
      </c>
      <c r="S35" s="18" t="n">
        <v>43866</v>
      </c>
      <c r="T35" s="23" t="s">
        <v>122</v>
      </c>
      <c r="U35" s="25" t="n">
        <v>44012</v>
      </c>
      <c r="V35" s="27"/>
      <c r="W35" s="27"/>
      <c r="IW35" s="0"/>
    </row>
    <row r="36" customFormat="false" ht="106.5" hidden="false" customHeight="true" outlineLevel="0" collapsed="false">
      <c r="A36" s="15"/>
      <c r="B36" s="16"/>
      <c r="C36" s="15"/>
      <c r="D36" s="17"/>
      <c r="E36" s="17"/>
      <c r="F36" s="15"/>
      <c r="G36" s="18"/>
      <c r="H36" s="18"/>
      <c r="I36" s="15"/>
      <c r="J36" s="15"/>
      <c r="K36" s="19"/>
      <c r="L36" s="20"/>
      <c r="M36" s="21"/>
      <c r="N36" s="16"/>
      <c r="O36" s="19"/>
      <c r="P36" s="28"/>
      <c r="Q36" s="17" t="s">
        <v>32</v>
      </c>
      <c r="R36" s="23"/>
      <c r="S36" s="18"/>
      <c r="T36" s="23"/>
      <c r="U36" s="23"/>
      <c r="V36" s="27" t="n">
        <v>0.046</v>
      </c>
      <c r="W36" s="27" t="n">
        <v>15.526</v>
      </c>
      <c r="IW36" s="0"/>
    </row>
    <row r="37" customFormat="false" ht="15" hidden="false" customHeight="true" outlineLevel="0" collapsed="false">
      <c r="A37" s="15" t="n">
        <v>16</v>
      </c>
      <c r="B37" s="16"/>
      <c r="C37" s="17" t="s">
        <v>63</v>
      </c>
      <c r="D37" s="17" t="s">
        <v>123</v>
      </c>
      <c r="E37" s="17" t="s">
        <v>124</v>
      </c>
      <c r="F37" s="15" t="s">
        <v>125</v>
      </c>
      <c r="G37" s="18" t="n">
        <v>43979</v>
      </c>
      <c r="H37" s="18" t="n">
        <v>43949</v>
      </c>
      <c r="I37" s="15" t="n">
        <v>15</v>
      </c>
      <c r="J37" s="15" t="n">
        <v>0.4</v>
      </c>
      <c r="K37" s="19" t="n">
        <v>65.528</v>
      </c>
      <c r="L37" s="20" t="n">
        <v>0.55</v>
      </c>
      <c r="M37" s="21" t="n">
        <v>0.55</v>
      </c>
      <c r="N37" s="16"/>
      <c r="O37" s="19" t="n">
        <f aca="false">W38*1.2</f>
        <v>78.6336</v>
      </c>
      <c r="P37" s="28" t="s">
        <v>126</v>
      </c>
      <c r="Q37" s="17"/>
      <c r="R37" s="23" t="s">
        <v>127</v>
      </c>
      <c r="S37" s="18" t="n">
        <v>43949</v>
      </c>
      <c r="T37" s="23" t="s">
        <v>128</v>
      </c>
      <c r="U37" s="25" t="n">
        <v>44012</v>
      </c>
      <c r="V37" s="27"/>
      <c r="W37" s="27"/>
      <c r="IW37" s="0"/>
    </row>
    <row r="38" customFormat="false" ht="132" hidden="false" customHeight="true" outlineLevel="0" collapsed="false">
      <c r="A38" s="15"/>
      <c r="B38" s="16"/>
      <c r="C38" s="17"/>
      <c r="D38" s="17"/>
      <c r="E38" s="17"/>
      <c r="F38" s="15"/>
      <c r="G38" s="18"/>
      <c r="H38" s="18"/>
      <c r="I38" s="15"/>
      <c r="J38" s="15"/>
      <c r="K38" s="19"/>
      <c r="L38" s="20"/>
      <c r="M38" s="21"/>
      <c r="N38" s="16"/>
      <c r="O38" s="19"/>
      <c r="P38" s="28"/>
      <c r="Q38" s="17" t="s">
        <v>32</v>
      </c>
      <c r="R38" s="23"/>
      <c r="S38" s="18"/>
      <c r="T38" s="23"/>
      <c r="U38" s="23"/>
      <c r="V38" s="27" t="n">
        <v>0.375</v>
      </c>
      <c r="W38" s="27" t="n">
        <v>65.528</v>
      </c>
      <c r="IW38" s="0"/>
    </row>
    <row r="39" customFormat="false" ht="15" hidden="false" customHeight="true" outlineLevel="0" collapsed="false">
      <c r="A39" s="15" t="n">
        <v>17</v>
      </c>
      <c r="B39" s="16"/>
      <c r="C39" s="15" t="s">
        <v>129</v>
      </c>
      <c r="D39" s="17" t="s">
        <v>130</v>
      </c>
      <c r="E39" s="17" t="s">
        <v>131</v>
      </c>
      <c r="F39" s="15" t="s">
        <v>132</v>
      </c>
      <c r="G39" s="18" t="n">
        <v>44032</v>
      </c>
      <c r="H39" s="18" t="n">
        <v>44137</v>
      </c>
      <c r="I39" s="15" t="n">
        <v>15</v>
      </c>
      <c r="J39" s="15" t="n">
        <v>0.4</v>
      </c>
      <c r="K39" s="19" t="n">
        <v>32.728</v>
      </c>
      <c r="L39" s="20" t="n">
        <v>0.55</v>
      </c>
      <c r="M39" s="21" t="n">
        <v>0.55</v>
      </c>
      <c r="N39" s="16"/>
      <c r="O39" s="19" t="n">
        <f aca="false">W40*1.2</f>
        <v>39.2736</v>
      </c>
      <c r="P39" s="28" t="s">
        <v>133</v>
      </c>
      <c r="Q39" s="17"/>
      <c r="R39" s="23" t="s">
        <v>134</v>
      </c>
      <c r="S39" s="18"/>
      <c r="T39" s="23" t="s">
        <v>135</v>
      </c>
      <c r="U39" s="31" t="n">
        <v>44012</v>
      </c>
      <c r="V39" s="27"/>
      <c r="W39" s="27"/>
      <c r="IW39" s="0"/>
    </row>
    <row r="40" customFormat="false" ht="78" hidden="false" customHeight="true" outlineLevel="0" collapsed="false">
      <c r="A40" s="15"/>
      <c r="B40" s="16"/>
      <c r="C40" s="15"/>
      <c r="D40" s="17"/>
      <c r="E40" s="17"/>
      <c r="F40" s="15"/>
      <c r="G40" s="18"/>
      <c r="H40" s="18"/>
      <c r="I40" s="15"/>
      <c r="J40" s="15"/>
      <c r="K40" s="19"/>
      <c r="L40" s="20"/>
      <c r="M40" s="21"/>
      <c r="N40" s="16"/>
      <c r="O40" s="19"/>
      <c r="P40" s="28"/>
      <c r="Q40" s="17" t="s">
        <v>32</v>
      </c>
      <c r="R40" s="23"/>
      <c r="S40" s="18"/>
      <c r="T40" s="23"/>
      <c r="U40" s="31"/>
      <c r="V40" s="27" t="n">
        <v>0.068</v>
      </c>
      <c r="W40" s="27" t="n">
        <v>32.728</v>
      </c>
      <c r="IW40" s="0"/>
    </row>
    <row r="41" customFormat="false" ht="51.75" hidden="false" customHeight="true" outlineLevel="0" collapsed="false">
      <c r="A41" s="15" t="n">
        <v>18</v>
      </c>
      <c r="B41" s="16"/>
      <c r="C41" s="15" t="s">
        <v>25</v>
      </c>
      <c r="D41" s="17" t="s">
        <v>136</v>
      </c>
      <c r="E41" s="17" t="s">
        <v>137</v>
      </c>
      <c r="F41" s="15" t="s">
        <v>138</v>
      </c>
      <c r="G41" s="18" t="n">
        <v>43865</v>
      </c>
      <c r="H41" s="18" t="n">
        <v>44089</v>
      </c>
      <c r="I41" s="15" t="n">
        <v>15</v>
      </c>
      <c r="J41" s="15" t="n">
        <v>0.4</v>
      </c>
      <c r="K41" s="19" t="n">
        <v>61.006</v>
      </c>
      <c r="L41" s="20" t="n">
        <v>0.55</v>
      </c>
      <c r="M41" s="21" t="n">
        <v>0.55</v>
      </c>
      <c r="N41" s="16"/>
      <c r="O41" s="19" t="n">
        <f aca="false">W42*1.2</f>
        <v>73.2072</v>
      </c>
      <c r="P41" s="28" t="s">
        <v>139</v>
      </c>
      <c r="Q41" s="17" t="s">
        <v>80</v>
      </c>
      <c r="R41" s="30"/>
      <c r="S41" s="18" t="n">
        <v>44089</v>
      </c>
      <c r="T41" s="30"/>
      <c r="U41" s="40"/>
      <c r="V41" s="36"/>
      <c r="W41" s="27"/>
      <c r="IW41" s="0"/>
    </row>
    <row r="42" customFormat="false" ht="183" hidden="false" customHeight="true" outlineLevel="0" collapsed="false">
      <c r="A42" s="15"/>
      <c r="B42" s="16"/>
      <c r="C42" s="15"/>
      <c r="D42" s="17"/>
      <c r="E42" s="17"/>
      <c r="F42" s="15"/>
      <c r="G42" s="18"/>
      <c r="H42" s="18"/>
      <c r="I42" s="15"/>
      <c r="J42" s="15"/>
      <c r="K42" s="19"/>
      <c r="L42" s="20"/>
      <c r="M42" s="21"/>
      <c r="N42" s="16"/>
      <c r="O42" s="19"/>
      <c r="P42" s="28"/>
      <c r="Q42" s="17" t="s">
        <v>32</v>
      </c>
      <c r="R42" s="30" t="s">
        <v>140</v>
      </c>
      <c r="S42" s="18"/>
      <c r="T42" s="30" t="s">
        <v>141</v>
      </c>
      <c r="U42" s="25" t="n">
        <v>44012</v>
      </c>
      <c r="V42" s="36" t="n">
        <v>0.222</v>
      </c>
      <c r="W42" s="27" t="n">
        <v>61.006</v>
      </c>
      <c r="IW42" s="0"/>
    </row>
    <row r="43" customFormat="false" ht="15" hidden="false" customHeight="true" outlineLevel="0" collapsed="false">
      <c r="A43" s="15" t="n">
        <v>19</v>
      </c>
      <c r="B43" s="16"/>
      <c r="C43" s="15" t="s">
        <v>25</v>
      </c>
      <c r="D43" s="17" t="s">
        <v>142</v>
      </c>
      <c r="E43" s="17" t="s">
        <v>143</v>
      </c>
      <c r="F43" s="15" t="s">
        <v>144</v>
      </c>
      <c r="G43" s="18" t="n">
        <v>43916</v>
      </c>
      <c r="H43" s="18" t="n">
        <v>43913</v>
      </c>
      <c r="I43" s="15" t="n">
        <v>15</v>
      </c>
      <c r="J43" s="15" t="n">
        <v>0.4</v>
      </c>
      <c r="K43" s="19" t="n">
        <v>81.157</v>
      </c>
      <c r="L43" s="20" t="n">
        <v>0.55</v>
      </c>
      <c r="M43" s="21" t="n">
        <v>0.55</v>
      </c>
      <c r="N43" s="16"/>
      <c r="O43" s="19" t="n">
        <f aca="false">W44*1.2</f>
        <v>97.3884</v>
      </c>
      <c r="P43" s="28" t="s">
        <v>145</v>
      </c>
      <c r="Q43" s="17"/>
      <c r="R43" s="23" t="s">
        <v>146</v>
      </c>
      <c r="S43" s="18" t="n">
        <v>43913</v>
      </c>
      <c r="T43" s="23" t="s">
        <v>147</v>
      </c>
      <c r="U43" s="43" t="n">
        <v>44012</v>
      </c>
      <c r="V43" s="27"/>
      <c r="W43" s="27"/>
      <c r="IW43" s="0"/>
    </row>
    <row r="44" customFormat="false" ht="78.75" hidden="false" customHeight="true" outlineLevel="0" collapsed="false">
      <c r="A44" s="15"/>
      <c r="B44" s="16"/>
      <c r="C44" s="15"/>
      <c r="D44" s="17"/>
      <c r="E44" s="17"/>
      <c r="F44" s="15"/>
      <c r="G44" s="18"/>
      <c r="H44" s="18"/>
      <c r="I44" s="15"/>
      <c r="J44" s="15"/>
      <c r="K44" s="19"/>
      <c r="L44" s="20"/>
      <c r="M44" s="21"/>
      <c r="N44" s="16"/>
      <c r="O44" s="19"/>
      <c r="P44" s="28"/>
      <c r="Q44" s="17" t="s">
        <v>32</v>
      </c>
      <c r="R44" s="23"/>
      <c r="S44" s="18"/>
      <c r="T44" s="23"/>
      <c r="U44" s="23"/>
      <c r="V44" s="27" t="n">
        <v>0.179</v>
      </c>
      <c r="W44" s="27" t="n">
        <v>81.157</v>
      </c>
      <c r="IW44" s="0"/>
    </row>
    <row r="45" customFormat="false" ht="15" hidden="false" customHeight="true" outlineLevel="0" collapsed="false">
      <c r="A45" s="15" t="n">
        <v>20</v>
      </c>
      <c r="B45" s="16"/>
      <c r="C45" s="15" t="s">
        <v>25</v>
      </c>
      <c r="D45" s="17" t="s">
        <v>148</v>
      </c>
      <c r="E45" s="17" t="s">
        <v>149</v>
      </c>
      <c r="F45" s="15" t="s">
        <v>150</v>
      </c>
      <c r="G45" s="18" t="n">
        <v>44050</v>
      </c>
      <c r="H45" s="18" t="n">
        <v>43902</v>
      </c>
      <c r="I45" s="15" t="n">
        <v>15</v>
      </c>
      <c r="J45" s="15" t="n">
        <v>0.4</v>
      </c>
      <c r="K45" s="19" t="n">
        <v>43.559</v>
      </c>
      <c r="L45" s="20" t="n">
        <v>0.55</v>
      </c>
      <c r="M45" s="21" t="n">
        <v>0.55</v>
      </c>
      <c r="N45" s="16"/>
      <c r="O45" s="19" t="n">
        <f aca="false">W46*1.2</f>
        <v>52.2708</v>
      </c>
      <c r="P45" s="28" t="s">
        <v>151</v>
      </c>
      <c r="Q45" s="17"/>
      <c r="R45" s="23" t="s">
        <v>152</v>
      </c>
      <c r="S45" s="18" t="n">
        <v>43902</v>
      </c>
      <c r="T45" s="23" t="s">
        <v>153</v>
      </c>
      <c r="U45" s="25" t="n">
        <v>44012</v>
      </c>
      <c r="V45" s="27"/>
      <c r="W45" s="27"/>
      <c r="IW45" s="0"/>
    </row>
    <row r="46" customFormat="false" ht="131.25" hidden="false" customHeight="true" outlineLevel="0" collapsed="false">
      <c r="A46" s="15"/>
      <c r="B46" s="16"/>
      <c r="C46" s="15"/>
      <c r="D46" s="17"/>
      <c r="E46" s="17"/>
      <c r="F46" s="15"/>
      <c r="G46" s="18"/>
      <c r="H46" s="18"/>
      <c r="I46" s="15"/>
      <c r="J46" s="15"/>
      <c r="K46" s="19"/>
      <c r="L46" s="20"/>
      <c r="M46" s="21"/>
      <c r="N46" s="16"/>
      <c r="O46" s="19"/>
      <c r="P46" s="28"/>
      <c r="Q46" s="17" t="s">
        <v>32</v>
      </c>
      <c r="R46" s="23"/>
      <c r="S46" s="18"/>
      <c r="T46" s="23"/>
      <c r="U46" s="23"/>
      <c r="V46" s="27" t="n">
        <v>0.186</v>
      </c>
      <c r="W46" s="27" t="n">
        <v>43.559</v>
      </c>
      <c r="IW46" s="0"/>
    </row>
    <row r="47" customFormat="false" ht="15" hidden="false" customHeight="true" outlineLevel="0" collapsed="false">
      <c r="A47" s="15" t="n">
        <v>21</v>
      </c>
      <c r="B47" s="16"/>
      <c r="C47" s="15" t="s">
        <v>25</v>
      </c>
      <c r="D47" s="17" t="s">
        <v>154</v>
      </c>
      <c r="E47" s="17" t="s">
        <v>155</v>
      </c>
      <c r="F47" s="15" t="s">
        <v>156</v>
      </c>
      <c r="G47" s="18" t="n">
        <v>43995</v>
      </c>
      <c r="H47" s="18" t="n">
        <v>43879</v>
      </c>
      <c r="I47" s="15" t="n">
        <v>15</v>
      </c>
      <c r="J47" s="15" t="n">
        <v>0.4</v>
      </c>
      <c r="K47" s="19" t="n">
        <v>10.062</v>
      </c>
      <c r="L47" s="20" t="n">
        <v>0.55</v>
      </c>
      <c r="M47" s="21" t="n">
        <v>0.55</v>
      </c>
      <c r="N47" s="16"/>
      <c r="O47" s="19" t="n">
        <f aca="false">W48*1.2</f>
        <v>12.0744</v>
      </c>
      <c r="P47" s="28" t="s">
        <v>157</v>
      </c>
      <c r="Q47" s="17"/>
      <c r="R47" s="23" t="s">
        <v>158</v>
      </c>
      <c r="S47" s="18" t="n">
        <v>43879</v>
      </c>
      <c r="T47" s="23" t="s">
        <v>82</v>
      </c>
      <c r="U47" s="25" t="n">
        <v>44000</v>
      </c>
      <c r="V47" s="27"/>
      <c r="W47" s="27"/>
      <c r="IW47" s="0"/>
    </row>
    <row r="48" customFormat="false" ht="44.25" hidden="false" customHeight="true" outlineLevel="0" collapsed="false">
      <c r="A48" s="15"/>
      <c r="B48" s="16"/>
      <c r="C48" s="15"/>
      <c r="D48" s="17"/>
      <c r="E48" s="17"/>
      <c r="F48" s="15"/>
      <c r="G48" s="18"/>
      <c r="H48" s="18"/>
      <c r="I48" s="15"/>
      <c r="J48" s="15"/>
      <c r="K48" s="19"/>
      <c r="L48" s="20"/>
      <c r="M48" s="21"/>
      <c r="N48" s="16"/>
      <c r="O48" s="19"/>
      <c r="P48" s="28"/>
      <c r="Q48" s="17" t="s">
        <v>80</v>
      </c>
      <c r="R48" s="23"/>
      <c r="S48" s="18"/>
      <c r="T48" s="23"/>
      <c r="U48" s="23"/>
      <c r="V48" s="27"/>
      <c r="W48" s="27" t="n">
        <v>10.062</v>
      </c>
      <c r="IW48" s="0"/>
    </row>
    <row r="49" customFormat="false" ht="15" hidden="false" customHeight="true" outlineLevel="0" collapsed="false">
      <c r="A49" s="15" t="n">
        <v>22</v>
      </c>
      <c r="B49" s="16"/>
      <c r="C49" s="15" t="s">
        <v>25</v>
      </c>
      <c r="D49" s="17" t="s">
        <v>159</v>
      </c>
      <c r="E49" s="17" t="s">
        <v>160</v>
      </c>
      <c r="F49" s="15" t="s">
        <v>161</v>
      </c>
      <c r="G49" s="18" t="n">
        <v>43995</v>
      </c>
      <c r="H49" s="18" t="n">
        <v>43881</v>
      </c>
      <c r="I49" s="15" t="n">
        <v>15</v>
      </c>
      <c r="J49" s="15" t="n">
        <v>0.4</v>
      </c>
      <c r="K49" s="19" t="n">
        <v>10.062</v>
      </c>
      <c r="L49" s="20" t="n">
        <v>0.55</v>
      </c>
      <c r="M49" s="21" t="n">
        <v>0.55</v>
      </c>
      <c r="N49" s="16"/>
      <c r="O49" s="19" t="n">
        <f aca="false">W50*1.2</f>
        <v>12.0744</v>
      </c>
      <c r="P49" s="28" t="s">
        <v>157</v>
      </c>
      <c r="Q49" s="17"/>
      <c r="R49" s="23" t="s">
        <v>162</v>
      </c>
      <c r="S49" s="18" t="n">
        <v>43881</v>
      </c>
      <c r="T49" s="23" t="s">
        <v>82</v>
      </c>
      <c r="U49" s="25" t="n">
        <v>44004</v>
      </c>
      <c r="V49" s="27"/>
      <c r="W49" s="27"/>
      <c r="IW49" s="0"/>
    </row>
    <row r="50" customFormat="false" ht="44.25" hidden="false" customHeight="true" outlineLevel="0" collapsed="false">
      <c r="A50" s="15"/>
      <c r="B50" s="16"/>
      <c r="C50" s="15"/>
      <c r="D50" s="17"/>
      <c r="E50" s="17"/>
      <c r="F50" s="15"/>
      <c r="G50" s="18"/>
      <c r="H50" s="18"/>
      <c r="I50" s="15"/>
      <c r="J50" s="15"/>
      <c r="K50" s="19"/>
      <c r="L50" s="20"/>
      <c r="M50" s="21"/>
      <c r="N50" s="16"/>
      <c r="O50" s="19"/>
      <c r="P50" s="28"/>
      <c r="Q50" s="17" t="s">
        <v>80</v>
      </c>
      <c r="R50" s="23"/>
      <c r="S50" s="18"/>
      <c r="T50" s="23"/>
      <c r="U50" s="23"/>
      <c r="V50" s="27"/>
      <c r="W50" s="27" t="n">
        <v>10.062</v>
      </c>
      <c r="IW50" s="0"/>
    </row>
    <row r="51" customFormat="false" ht="15" hidden="false" customHeight="true" outlineLevel="0" collapsed="false">
      <c r="A51" s="15" t="n">
        <v>23</v>
      </c>
      <c r="B51" s="16"/>
      <c r="C51" s="15" t="s">
        <v>25</v>
      </c>
      <c r="D51" s="17" t="s">
        <v>163</v>
      </c>
      <c r="E51" s="17" t="s">
        <v>164</v>
      </c>
      <c r="F51" s="15" t="s">
        <v>165</v>
      </c>
      <c r="G51" s="18" t="n">
        <v>44014</v>
      </c>
      <c r="H51" s="18" t="n">
        <v>43902</v>
      </c>
      <c r="I51" s="15" t="n">
        <v>15</v>
      </c>
      <c r="J51" s="15" t="n">
        <v>0.4</v>
      </c>
      <c r="K51" s="19" t="n">
        <v>9.966</v>
      </c>
      <c r="L51" s="20" t="n">
        <v>0.55</v>
      </c>
      <c r="M51" s="21" t="n">
        <v>0.55</v>
      </c>
      <c r="N51" s="16"/>
      <c r="O51" s="19" t="n">
        <f aca="false">W52*1.2</f>
        <v>11.9592</v>
      </c>
      <c r="P51" s="28" t="s">
        <v>157</v>
      </c>
      <c r="Q51" s="17"/>
      <c r="R51" s="23" t="s">
        <v>166</v>
      </c>
      <c r="S51" s="18" t="n">
        <v>43902</v>
      </c>
      <c r="T51" s="23" t="s">
        <v>82</v>
      </c>
      <c r="U51" s="25" t="n">
        <v>44007</v>
      </c>
      <c r="V51" s="27"/>
      <c r="W51" s="27"/>
      <c r="IW51" s="0"/>
    </row>
    <row r="52" customFormat="false" ht="44.25" hidden="false" customHeight="true" outlineLevel="0" collapsed="false">
      <c r="A52" s="15"/>
      <c r="B52" s="16"/>
      <c r="C52" s="15"/>
      <c r="D52" s="17"/>
      <c r="E52" s="17"/>
      <c r="F52" s="15"/>
      <c r="G52" s="18"/>
      <c r="H52" s="18"/>
      <c r="I52" s="15"/>
      <c r="J52" s="15"/>
      <c r="K52" s="19"/>
      <c r="L52" s="20"/>
      <c r="M52" s="21"/>
      <c r="N52" s="16"/>
      <c r="O52" s="19"/>
      <c r="P52" s="28"/>
      <c r="Q52" s="17" t="s">
        <v>80</v>
      </c>
      <c r="R52" s="23"/>
      <c r="S52" s="18"/>
      <c r="T52" s="23"/>
      <c r="U52" s="23"/>
      <c r="V52" s="27"/>
      <c r="W52" s="27" t="n">
        <v>9.966</v>
      </c>
      <c r="IW52" s="0"/>
    </row>
    <row r="53" customFormat="false" ht="15" hidden="false" customHeight="true" outlineLevel="0" collapsed="false">
      <c r="A53" s="15" t="n">
        <v>24</v>
      </c>
      <c r="B53" s="16"/>
      <c r="C53" s="15" t="s">
        <v>25</v>
      </c>
      <c r="D53" s="17" t="s">
        <v>167</v>
      </c>
      <c r="E53" s="17" t="s">
        <v>168</v>
      </c>
      <c r="F53" s="15" t="s">
        <v>169</v>
      </c>
      <c r="G53" s="18" t="n">
        <v>44028</v>
      </c>
      <c r="H53" s="18" t="n">
        <v>43972</v>
      </c>
      <c r="I53" s="15" t="n">
        <v>15</v>
      </c>
      <c r="J53" s="15" t="n">
        <v>0.4</v>
      </c>
      <c r="K53" s="19" t="n">
        <v>9.433</v>
      </c>
      <c r="L53" s="20" t="n">
        <v>0.55</v>
      </c>
      <c r="M53" s="21" t="n">
        <v>0.55</v>
      </c>
      <c r="N53" s="16"/>
      <c r="O53" s="19" t="n">
        <f aca="false">W54*1.2</f>
        <v>11.3196</v>
      </c>
      <c r="P53" s="28" t="s">
        <v>157</v>
      </c>
      <c r="Q53" s="17"/>
      <c r="R53" s="23" t="s">
        <v>170</v>
      </c>
      <c r="S53" s="18" t="n">
        <v>43972</v>
      </c>
      <c r="T53" s="23" t="s">
        <v>82</v>
      </c>
      <c r="U53" s="25" t="n">
        <v>44008</v>
      </c>
      <c r="V53" s="27"/>
      <c r="W53" s="27"/>
      <c r="IW53" s="0"/>
    </row>
    <row r="54" customFormat="false" ht="44.25" hidden="false" customHeight="true" outlineLevel="0" collapsed="false">
      <c r="A54" s="15"/>
      <c r="B54" s="16"/>
      <c r="C54" s="15"/>
      <c r="D54" s="17"/>
      <c r="E54" s="17"/>
      <c r="F54" s="15"/>
      <c r="G54" s="18"/>
      <c r="H54" s="18"/>
      <c r="I54" s="15"/>
      <c r="J54" s="15"/>
      <c r="K54" s="19"/>
      <c r="L54" s="20"/>
      <c r="M54" s="21"/>
      <c r="N54" s="16"/>
      <c r="O54" s="19"/>
      <c r="P54" s="28"/>
      <c r="Q54" s="17" t="s">
        <v>80</v>
      </c>
      <c r="R54" s="23"/>
      <c r="S54" s="18"/>
      <c r="T54" s="23"/>
      <c r="U54" s="23"/>
      <c r="V54" s="27"/>
      <c r="W54" s="27" t="n">
        <v>9.433</v>
      </c>
      <c r="IW54" s="0"/>
    </row>
    <row r="55" customFormat="false" ht="15" hidden="false" customHeight="true" outlineLevel="0" collapsed="false">
      <c r="A55" s="15" t="n">
        <v>25</v>
      </c>
      <c r="B55" s="16"/>
      <c r="C55" s="15" t="s">
        <v>25</v>
      </c>
      <c r="D55" s="17" t="s">
        <v>171</v>
      </c>
      <c r="E55" s="17" t="s">
        <v>172</v>
      </c>
      <c r="F55" s="15" t="s">
        <v>173</v>
      </c>
      <c r="G55" s="18" t="n">
        <v>44035</v>
      </c>
      <c r="H55" s="18" t="n">
        <v>43957</v>
      </c>
      <c r="I55" s="15" t="n">
        <v>15</v>
      </c>
      <c r="J55" s="15" t="n">
        <v>0.4</v>
      </c>
      <c r="K55" s="19" t="n">
        <v>9.548</v>
      </c>
      <c r="L55" s="20" t="n">
        <v>0.55</v>
      </c>
      <c r="M55" s="21" t="n">
        <v>0.55</v>
      </c>
      <c r="N55" s="16"/>
      <c r="O55" s="19" t="n">
        <f aca="false">W56*1.2</f>
        <v>11.4576</v>
      </c>
      <c r="P55" s="28" t="s">
        <v>157</v>
      </c>
      <c r="Q55" s="17"/>
      <c r="R55" s="30" t="s">
        <v>174</v>
      </c>
      <c r="S55" s="18" t="n">
        <v>43957</v>
      </c>
      <c r="T55" s="23" t="s">
        <v>82</v>
      </c>
      <c r="U55" s="25" t="n">
        <v>44011</v>
      </c>
      <c r="V55" s="27"/>
      <c r="W55" s="27"/>
      <c r="IW55" s="0"/>
    </row>
    <row r="56" customFormat="false" ht="44.25" hidden="false" customHeight="true" outlineLevel="0" collapsed="false">
      <c r="A56" s="15"/>
      <c r="B56" s="16"/>
      <c r="C56" s="15"/>
      <c r="D56" s="17"/>
      <c r="E56" s="17"/>
      <c r="F56" s="15"/>
      <c r="G56" s="18"/>
      <c r="H56" s="18"/>
      <c r="I56" s="15"/>
      <c r="J56" s="15"/>
      <c r="K56" s="19"/>
      <c r="L56" s="20"/>
      <c r="M56" s="21"/>
      <c r="N56" s="16"/>
      <c r="O56" s="19"/>
      <c r="P56" s="28"/>
      <c r="Q56" s="17" t="s">
        <v>80</v>
      </c>
      <c r="R56" s="30"/>
      <c r="S56" s="18"/>
      <c r="T56" s="23"/>
      <c r="U56" s="23"/>
      <c r="V56" s="27"/>
      <c r="W56" s="27" t="n">
        <v>9.548</v>
      </c>
      <c r="IW56" s="0"/>
    </row>
    <row r="57" customFormat="false" ht="15" hidden="false" customHeight="true" outlineLevel="0" collapsed="false">
      <c r="A57" s="15" t="n">
        <v>26</v>
      </c>
      <c r="B57" s="16"/>
      <c r="C57" s="15" t="s">
        <v>25</v>
      </c>
      <c r="D57" s="17" t="s">
        <v>175</v>
      </c>
      <c r="E57" s="17" t="s">
        <v>176</v>
      </c>
      <c r="F57" s="15" t="s">
        <v>177</v>
      </c>
      <c r="G57" s="18" t="n">
        <v>44096</v>
      </c>
      <c r="H57" s="18" t="n">
        <v>44004</v>
      </c>
      <c r="I57" s="15" t="n">
        <v>15</v>
      </c>
      <c r="J57" s="15" t="n">
        <v>0.4</v>
      </c>
      <c r="K57" s="19" t="n">
        <f aca="false">W58+W59</f>
        <v>20.396</v>
      </c>
      <c r="L57" s="20" t="n">
        <v>0.55</v>
      </c>
      <c r="M57" s="21" t="n">
        <v>0.55</v>
      </c>
      <c r="N57" s="16"/>
      <c r="O57" s="19" t="n">
        <f aca="false">(W58+W59)*1.2</f>
        <v>24.4752</v>
      </c>
      <c r="P57" s="28" t="s">
        <v>178</v>
      </c>
      <c r="Q57" s="32"/>
      <c r="R57" s="33"/>
      <c r="S57" s="34" t="n">
        <v>44004</v>
      </c>
      <c r="T57" s="39"/>
      <c r="U57" s="39"/>
      <c r="V57" s="27"/>
      <c r="W57" s="27"/>
      <c r="IW57" s="0"/>
    </row>
    <row r="58" customFormat="false" ht="44.25" hidden="false" customHeight="true" outlineLevel="0" collapsed="false">
      <c r="A58" s="15"/>
      <c r="B58" s="16"/>
      <c r="C58" s="15"/>
      <c r="D58" s="17"/>
      <c r="E58" s="17"/>
      <c r="F58" s="15"/>
      <c r="G58" s="18"/>
      <c r="H58" s="18"/>
      <c r="I58" s="15"/>
      <c r="J58" s="15"/>
      <c r="K58" s="19"/>
      <c r="L58" s="20"/>
      <c r="M58" s="21"/>
      <c r="N58" s="16"/>
      <c r="O58" s="19"/>
      <c r="P58" s="28"/>
      <c r="Q58" s="32" t="s">
        <v>80</v>
      </c>
      <c r="R58" s="23" t="s">
        <v>179</v>
      </c>
      <c r="S58" s="34"/>
      <c r="T58" s="23" t="s">
        <v>82</v>
      </c>
      <c r="U58" s="44" t="n">
        <v>44012</v>
      </c>
      <c r="V58" s="36"/>
      <c r="W58" s="27" t="n">
        <v>15.084</v>
      </c>
      <c r="IW58" s="0"/>
    </row>
    <row r="59" customFormat="false" ht="123.75" hidden="false" customHeight="true" outlineLevel="0" collapsed="false">
      <c r="A59" s="15"/>
      <c r="B59" s="16"/>
      <c r="C59" s="15"/>
      <c r="D59" s="17"/>
      <c r="E59" s="17"/>
      <c r="F59" s="15"/>
      <c r="G59" s="18"/>
      <c r="H59" s="18"/>
      <c r="I59" s="15"/>
      <c r="J59" s="15"/>
      <c r="K59" s="19"/>
      <c r="L59" s="20"/>
      <c r="M59" s="21"/>
      <c r="N59" s="16"/>
      <c r="O59" s="19"/>
      <c r="P59" s="28"/>
      <c r="Q59" s="32" t="s">
        <v>32</v>
      </c>
      <c r="R59" s="23" t="s">
        <v>180</v>
      </c>
      <c r="S59" s="34"/>
      <c r="T59" s="23" t="s">
        <v>181</v>
      </c>
      <c r="U59" s="45" t="n">
        <v>44074</v>
      </c>
      <c r="V59" s="27" t="n">
        <v>0.021</v>
      </c>
      <c r="W59" s="27" t="n">
        <v>5.312</v>
      </c>
      <c r="IW59" s="0"/>
    </row>
    <row r="60" customFormat="false" ht="15" hidden="false" customHeight="true" outlineLevel="0" collapsed="false">
      <c r="A60" s="15" t="n">
        <v>27</v>
      </c>
      <c r="B60" s="16"/>
      <c r="C60" s="15" t="s">
        <v>25</v>
      </c>
      <c r="D60" s="17" t="s">
        <v>182</v>
      </c>
      <c r="E60" s="17" t="s">
        <v>183</v>
      </c>
      <c r="F60" s="15" t="s">
        <v>184</v>
      </c>
      <c r="G60" s="18" t="n">
        <v>43980</v>
      </c>
      <c r="H60" s="18" t="n">
        <v>44008</v>
      </c>
      <c r="I60" s="15" t="n">
        <v>15</v>
      </c>
      <c r="J60" s="15" t="n">
        <v>0.4</v>
      </c>
      <c r="K60" s="19" t="n">
        <v>253.27</v>
      </c>
      <c r="L60" s="20" t="n">
        <v>0.55</v>
      </c>
      <c r="M60" s="21" t="n">
        <v>0.55</v>
      </c>
      <c r="N60" s="16"/>
      <c r="O60" s="19" t="n">
        <f aca="false">W62*1.2</f>
        <v>303.924</v>
      </c>
      <c r="P60" s="28" t="s">
        <v>185</v>
      </c>
      <c r="Q60" s="32"/>
      <c r="R60" s="23"/>
      <c r="S60" s="46" t="n">
        <v>44008</v>
      </c>
      <c r="T60" s="23"/>
      <c r="U60" s="47"/>
      <c r="V60" s="36"/>
      <c r="W60" s="27"/>
      <c r="IW60" s="0"/>
    </row>
    <row r="61" customFormat="false" ht="42" hidden="false" customHeight="true" outlineLevel="0" collapsed="false">
      <c r="A61" s="15"/>
      <c r="B61" s="16"/>
      <c r="C61" s="15"/>
      <c r="D61" s="17"/>
      <c r="E61" s="17"/>
      <c r="F61" s="15"/>
      <c r="G61" s="18"/>
      <c r="H61" s="18"/>
      <c r="I61" s="15"/>
      <c r="J61" s="15"/>
      <c r="K61" s="19"/>
      <c r="L61" s="20"/>
      <c r="M61" s="21"/>
      <c r="N61" s="16"/>
      <c r="O61" s="19"/>
      <c r="P61" s="28"/>
      <c r="Q61" s="32" t="s">
        <v>80</v>
      </c>
      <c r="R61" s="23"/>
      <c r="S61" s="46"/>
      <c r="T61" s="23"/>
      <c r="U61" s="33"/>
      <c r="V61" s="36"/>
      <c r="W61" s="27"/>
      <c r="IW61" s="0"/>
    </row>
    <row r="62" customFormat="false" ht="68.25" hidden="false" customHeight="true" outlineLevel="0" collapsed="false">
      <c r="A62" s="15"/>
      <c r="B62" s="16"/>
      <c r="C62" s="15"/>
      <c r="D62" s="17"/>
      <c r="E62" s="17"/>
      <c r="F62" s="15"/>
      <c r="G62" s="18"/>
      <c r="H62" s="18"/>
      <c r="I62" s="15"/>
      <c r="J62" s="15"/>
      <c r="K62" s="19"/>
      <c r="L62" s="20"/>
      <c r="M62" s="21"/>
      <c r="N62" s="16"/>
      <c r="O62" s="19"/>
      <c r="P62" s="28"/>
      <c r="Q62" s="32" t="s">
        <v>32</v>
      </c>
      <c r="R62" s="23" t="s">
        <v>186</v>
      </c>
      <c r="S62" s="46"/>
      <c r="T62" s="23" t="s">
        <v>141</v>
      </c>
      <c r="U62" s="47" t="n">
        <v>44073</v>
      </c>
      <c r="V62" s="36" t="n">
        <v>0.302</v>
      </c>
      <c r="W62" s="27" t="n">
        <v>253.27</v>
      </c>
      <c r="IW62" s="0"/>
    </row>
    <row r="63" customFormat="false" ht="15" hidden="false" customHeight="true" outlineLevel="0" collapsed="false">
      <c r="A63" s="15" t="n">
        <v>28</v>
      </c>
      <c r="B63" s="16"/>
      <c r="C63" s="15" t="s">
        <v>25</v>
      </c>
      <c r="D63" s="17" t="s">
        <v>187</v>
      </c>
      <c r="E63" s="17" t="s">
        <v>188</v>
      </c>
      <c r="F63" s="15" t="s">
        <v>189</v>
      </c>
      <c r="G63" s="18" t="n">
        <v>44089</v>
      </c>
      <c r="H63" s="18" t="n">
        <v>44081</v>
      </c>
      <c r="I63" s="15" t="n">
        <v>15</v>
      </c>
      <c r="J63" s="15" t="n">
        <v>0.4</v>
      </c>
      <c r="K63" s="19" t="n">
        <v>107.897</v>
      </c>
      <c r="L63" s="20" t="n">
        <v>0.55</v>
      </c>
      <c r="M63" s="21" t="n">
        <v>0.55</v>
      </c>
      <c r="N63" s="16"/>
      <c r="O63" s="19" t="n">
        <f aca="false">W65*1.2</f>
        <v>129.4764</v>
      </c>
      <c r="P63" s="28" t="s">
        <v>190</v>
      </c>
      <c r="Q63" s="32"/>
      <c r="R63" s="33"/>
      <c r="S63" s="34" t="n">
        <v>44081</v>
      </c>
      <c r="T63" s="38" t="s">
        <v>141</v>
      </c>
      <c r="U63" s="43" t="n">
        <v>44073</v>
      </c>
      <c r="V63" s="27"/>
      <c r="W63" s="27"/>
      <c r="IW63" s="0"/>
    </row>
    <row r="64" customFormat="false" ht="44.25" hidden="false" customHeight="true" outlineLevel="0" collapsed="false">
      <c r="A64" s="15"/>
      <c r="B64" s="16"/>
      <c r="C64" s="15"/>
      <c r="D64" s="17"/>
      <c r="E64" s="17"/>
      <c r="F64" s="15"/>
      <c r="G64" s="18"/>
      <c r="H64" s="18"/>
      <c r="I64" s="15"/>
      <c r="J64" s="15"/>
      <c r="K64" s="19"/>
      <c r="L64" s="20"/>
      <c r="M64" s="21"/>
      <c r="N64" s="16"/>
      <c r="O64" s="19"/>
      <c r="P64" s="28"/>
      <c r="Q64" s="32" t="s">
        <v>80</v>
      </c>
      <c r="R64" s="23"/>
      <c r="S64" s="34"/>
      <c r="T64" s="38"/>
      <c r="U64" s="38"/>
      <c r="V64" s="27"/>
      <c r="W64" s="27"/>
      <c r="IW64" s="0"/>
    </row>
    <row r="65" customFormat="false" ht="111.75" hidden="false" customHeight="true" outlineLevel="0" collapsed="false">
      <c r="A65" s="15"/>
      <c r="B65" s="16"/>
      <c r="C65" s="15"/>
      <c r="D65" s="17"/>
      <c r="E65" s="17"/>
      <c r="F65" s="15"/>
      <c r="G65" s="18"/>
      <c r="H65" s="18"/>
      <c r="I65" s="15"/>
      <c r="J65" s="15"/>
      <c r="K65" s="19"/>
      <c r="L65" s="20"/>
      <c r="M65" s="21"/>
      <c r="N65" s="16"/>
      <c r="O65" s="19"/>
      <c r="P65" s="28"/>
      <c r="Q65" s="32" t="s">
        <v>32</v>
      </c>
      <c r="R65" s="23" t="s">
        <v>191</v>
      </c>
      <c r="S65" s="34"/>
      <c r="T65" s="38"/>
      <c r="U65" s="38"/>
      <c r="V65" s="27" t="n">
        <v>0.127</v>
      </c>
      <c r="W65" s="27" t="n">
        <v>107.897</v>
      </c>
      <c r="IW65" s="0"/>
    </row>
    <row r="66" customFormat="false" ht="15" hidden="false" customHeight="true" outlineLevel="0" collapsed="false">
      <c r="A66" s="15" t="n">
        <v>29</v>
      </c>
      <c r="B66" s="16"/>
      <c r="C66" s="15" t="s">
        <v>25</v>
      </c>
      <c r="D66" s="17" t="s">
        <v>192</v>
      </c>
      <c r="E66" s="17" t="s">
        <v>193</v>
      </c>
      <c r="F66" s="15" t="s">
        <v>194</v>
      </c>
      <c r="G66" s="18" t="n">
        <v>44097</v>
      </c>
      <c r="H66" s="16"/>
      <c r="I66" s="15" t="n">
        <v>15</v>
      </c>
      <c r="J66" s="15" t="n">
        <v>0.4</v>
      </c>
      <c r="K66" s="19" t="n">
        <v>129.162</v>
      </c>
      <c r="L66" s="20" t="n">
        <v>0.55</v>
      </c>
      <c r="M66" s="21" t="n">
        <v>0.55</v>
      </c>
      <c r="N66" s="16"/>
      <c r="O66" s="19" t="n">
        <f aca="false">W66*1.2</f>
        <v>154.9944</v>
      </c>
      <c r="P66" s="28" t="s">
        <v>195</v>
      </c>
      <c r="Q66" s="17" t="s">
        <v>32</v>
      </c>
      <c r="R66" s="38" t="s">
        <v>196</v>
      </c>
      <c r="S66" s="16"/>
      <c r="T66" s="23" t="s">
        <v>197</v>
      </c>
      <c r="U66" s="25" t="n">
        <v>44073</v>
      </c>
      <c r="V66" s="27" t="n">
        <v>0.19</v>
      </c>
      <c r="W66" s="27" t="n">
        <v>129.162</v>
      </c>
      <c r="IW66" s="0"/>
    </row>
    <row r="67" customFormat="false" ht="44.25" hidden="false" customHeight="true" outlineLevel="0" collapsed="false">
      <c r="A67" s="15"/>
      <c r="B67" s="16"/>
      <c r="C67" s="15"/>
      <c r="D67" s="17"/>
      <c r="E67" s="17"/>
      <c r="F67" s="15"/>
      <c r="G67" s="18"/>
      <c r="H67" s="16"/>
      <c r="I67" s="15"/>
      <c r="J67" s="15"/>
      <c r="K67" s="19"/>
      <c r="L67" s="20"/>
      <c r="M67" s="21"/>
      <c r="N67" s="16"/>
      <c r="O67" s="19"/>
      <c r="P67" s="28"/>
      <c r="Q67" s="17"/>
      <c r="R67" s="38"/>
      <c r="S67" s="16"/>
      <c r="T67" s="23"/>
      <c r="U67" s="23"/>
      <c r="V67" s="27"/>
      <c r="W67" s="27"/>
      <c r="IW67" s="0"/>
    </row>
    <row r="68" customFormat="false" ht="44.25" hidden="false" customHeight="true" outlineLevel="0" collapsed="false">
      <c r="A68" s="15"/>
      <c r="B68" s="16"/>
      <c r="C68" s="15"/>
      <c r="D68" s="17"/>
      <c r="E68" s="17"/>
      <c r="F68" s="15"/>
      <c r="G68" s="18"/>
      <c r="H68" s="16"/>
      <c r="I68" s="15"/>
      <c r="J68" s="15"/>
      <c r="K68" s="19"/>
      <c r="L68" s="20"/>
      <c r="M68" s="21"/>
      <c r="N68" s="16"/>
      <c r="O68" s="19"/>
      <c r="P68" s="28"/>
      <c r="Q68" s="17"/>
      <c r="R68" s="38"/>
      <c r="S68" s="16"/>
      <c r="T68" s="23"/>
      <c r="U68" s="23"/>
      <c r="V68" s="27"/>
      <c r="W68" s="27"/>
      <c r="IW68" s="0"/>
    </row>
    <row r="69" customFormat="false" ht="15" hidden="false" customHeight="true" outlineLevel="0" collapsed="false">
      <c r="A69" s="15" t="n">
        <v>30</v>
      </c>
      <c r="B69" s="16"/>
      <c r="C69" s="15" t="s">
        <v>25</v>
      </c>
      <c r="D69" s="17" t="s">
        <v>198</v>
      </c>
      <c r="E69" s="17" t="s">
        <v>199</v>
      </c>
      <c r="F69" s="15" t="s">
        <v>200</v>
      </c>
      <c r="G69" s="18" t="n">
        <v>44066</v>
      </c>
      <c r="H69" s="18" t="n">
        <v>43957</v>
      </c>
      <c r="I69" s="15" t="n">
        <v>15</v>
      </c>
      <c r="J69" s="15" t="n">
        <v>0.4</v>
      </c>
      <c r="K69" s="19" t="n">
        <v>14.009</v>
      </c>
      <c r="L69" s="20" t="n">
        <v>0.55</v>
      </c>
      <c r="M69" s="21" t="n">
        <v>0.55</v>
      </c>
      <c r="N69" s="16"/>
      <c r="O69" s="19" t="n">
        <f aca="false">W69*1.2</f>
        <v>16.8108</v>
      </c>
      <c r="P69" s="28" t="s">
        <v>201</v>
      </c>
      <c r="Q69" s="17" t="s">
        <v>32</v>
      </c>
      <c r="R69" s="23" t="s">
        <v>202</v>
      </c>
      <c r="S69" s="18" t="n">
        <v>43957</v>
      </c>
      <c r="T69" s="23" t="s">
        <v>203</v>
      </c>
      <c r="U69" s="25" t="n">
        <v>44072</v>
      </c>
      <c r="V69" s="27" t="n">
        <v>0.028</v>
      </c>
      <c r="W69" s="27" t="n">
        <v>14.009</v>
      </c>
      <c r="IW69" s="0"/>
    </row>
    <row r="70" customFormat="false" ht="44.25" hidden="false" customHeight="true" outlineLevel="0" collapsed="false">
      <c r="A70" s="15"/>
      <c r="B70" s="16"/>
      <c r="C70" s="15"/>
      <c r="D70" s="17"/>
      <c r="E70" s="17"/>
      <c r="F70" s="15"/>
      <c r="G70" s="18"/>
      <c r="H70" s="18"/>
      <c r="I70" s="15"/>
      <c r="J70" s="15"/>
      <c r="K70" s="19"/>
      <c r="L70" s="20"/>
      <c r="M70" s="21"/>
      <c r="N70" s="16"/>
      <c r="O70" s="19"/>
      <c r="P70" s="28"/>
      <c r="Q70" s="17"/>
      <c r="R70" s="23"/>
      <c r="S70" s="18"/>
      <c r="T70" s="23"/>
      <c r="U70" s="23"/>
      <c r="V70" s="27"/>
      <c r="W70" s="27"/>
      <c r="IW70" s="0"/>
    </row>
    <row r="71" customFormat="false" ht="48.75" hidden="false" customHeight="true" outlineLevel="0" collapsed="false">
      <c r="A71" s="15"/>
      <c r="B71" s="16"/>
      <c r="C71" s="15"/>
      <c r="D71" s="17"/>
      <c r="E71" s="17"/>
      <c r="F71" s="15"/>
      <c r="G71" s="18"/>
      <c r="H71" s="18"/>
      <c r="I71" s="15"/>
      <c r="J71" s="15"/>
      <c r="K71" s="19"/>
      <c r="L71" s="20"/>
      <c r="M71" s="21"/>
      <c r="N71" s="16"/>
      <c r="O71" s="19"/>
      <c r="P71" s="28"/>
      <c r="Q71" s="17"/>
      <c r="R71" s="23"/>
      <c r="S71" s="18"/>
      <c r="T71" s="23"/>
      <c r="U71" s="23"/>
      <c r="V71" s="27"/>
      <c r="W71" s="27"/>
      <c r="IW71" s="0"/>
    </row>
    <row r="72" customFormat="false" ht="15" hidden="false" customHeight="true" outlineLevel="0" collapsed="false">
      <c r="A72" s="15" t="n">
        <v>31</v>
      </c>
      <c r="B72" s="16"/>
      <c r="C72" s="15" t="s">
        <v>25</v>
      </c>
      <c r="D72" s="17" t="s">
        <v>204</v>
      </c>
      <c r="E72" s="17" t="s">
        <v>205</v>
      </c>
      <c r="F72" s="15" t="s">
        <v>206</v>
      </c>
      <c r="G72" s="18" t="n">
        <v>44088</v>
      </c>
      <c r="H72" s="16"/>
      <c r="I72" s="15" t="n">
        <v>15</v>
      </c>
      <c r="J72" s="15" t="n">
        <v>0.4</v>
      </c>
      <c r="K72" s="19" t="n">
        <v>13.93</v>
      </c>
      <c r="L72" s="20" t="n">
        <v>0.55</v>
      </c>
      <c r="M72" s="21" t="n">
        <v>0.55</v>
      </c>
      <c r="N72" s="16"/>
      <c r="O72" s="19" t="n">
        <f aca="false">K72*1.2</f>
        <v>16.716</v>
      </c>
      <c r="P72" s="28" t="s">
        <v>207</v>
      </c>
      <c r="Q72" s="17" t="s">
        <v>32</v>
      </c>
      <c r="R72" s="30" t="s">
        <v>208</v>
      </c>
      <c r="S72" s="16"/>
      <c r="T72" s="30" t="s">
        <v>203</v>
      </c>
      <c r="U72" s="31" t="n">
        <v>44073</v>
      </c>
      <c r="V72" s="27" t="n">
        <v>0.026</v>
      </c>
      <c r="W72" s="27" t="n">
        <v>13.93</v>
      </c>
      <c r="IW72" s="0"/>
    </row>
    <row r="73" customFormat="false" ht="44.25" hidden="false" customHeight="true" outlineLevel="0" collapsed="false">
      <c r="A73" s="15"/>
      <c r="B73" s="16"/>
      <c r="C73" s="15"/>
      <c r="D73" s="17"/>
      <c r="E73" s="17"/>
      <c r="F73" s="15"/>
      <c r="G73" s="18"/>
      <c r="H73" s="16"/>
      <c r="I73" s="15"/>
      <c r="J73" s="15"/>
      <c r="K73" s="19"/>
      <c r="L73" s="20"/>
      <c r="M73" s="21"/>
      <c r="N73" s="16"/>
      <c r="O73" s="19"/>
      <c r="P73" s="28"/>
      <c r="Q73" s="17"/>
      <c r="R73" s="30"/>
      <c r="S73" s="16"/>
      <c r="T73" s="30"/>
      <c r="U73" s="30"/>
      <c r="V73" s="27"/>
      <c r="W73" s="27"/>
      <c r="IW73" s="0"/>
    </row>
    <row r="74" customFormat="false" ht="48.75" hidden="false" customHeight="true" outlineLevel="0" collapsed="false">
      <c r="A74" s="15"/>
      <c r="B74" s="16"/>
      <c r="C74" s="15"/>
      <c r="D74" s="17"/>
      <c r="E74" s="17"/>
      <c r="F74" s="15"/>
      <c r="G74" s="18"/>
      <c r="H74" s="16"/>
      <c r="I74" s="15"/>
      <c r="J74" s="15"/>
      <c r="K74" s="19"/>
      <c r="L74" s="20"/>
      <c r="M74" s="21"/>
      <c r="N74" s="16"/>
      <c r="O74" s="19"/>
      <c r="P74" s="28"/>
      <c r="Q74" s="17"/>
      <c r="R74" s="30"/>
      <c r="S74" s="16"/>
      <c r="T74" s="30"/>
      <c r="U74" s="30"/>
      <c r="V74" s="27"/>
      <c r="W74" s="27"/>
      <c r="IW74" s="0"/>
    </row>
    <row r="75" customFormat="false" ht="15" hidden="false" customHeight="true" outlineLevel="0" collapsed="false">
      <c r="A75" s="15" t="n">
        <v>32</v>
      </c>
      <c r="B75" s="16"/>
      <c r="C75" s="15" t="s">
        <v>25</v>
      </c>
      <c r="D75" s="17" t="s">
        <v>209</v>
      </c>
      <c r="E75" s="17" t="s">
        <v>210</v>
      </c>
      <c r="F75" s="15" t="s">
        <v>211</v>
      </c>
      <c r="G75" s="18" t="n">
        <v>44072</v>
      </c>
      <c r="H75" s="18" t="n">
        <v>44011</v>
      </c>
      <c r="I75" s="15" t="n">
        <v>15</v>
      </c>
      <c r="J75" s="15" t="n">
        <v>0.4</v>
      </c>
      <c r="K75" s="19" t="n">
        <f aca="false">W76+W77</f>
        <v>27.912</v>
      </c>
      <c r="L75" s="20" t="n">
        <v>0.55</v>
      </c>
      <c r="M75" s="21" t="n">
        <v>0.55</v>
      </c>
      <c r="N75" s="16"/>
      <c r="O75" s="19" t="n">
        <f aca="false">K75*1.2</f>
        <v>33.4944</v>
      </c>
      <c r="P75" s="28" t="s">
        <v>212</v>
      </c>
      <c r="Q75" s="32"/>
      <c r="R75" s="23"/>
      <c r="S75" s="46" t="n">
        <v>44011</v>
      </c>
      <c r="T75" s="33"/>
      <c r="U75" s="47"/>
      <c r="V75" s="36"/>
      <c r="W75" s="27"/>
      <c r="IW75" s="0"/>
    </row>
    <row r="76" customFormat="false" ht="44.25" hidden="false" customHeight="true" outlineLevel="0" collapsed="false">
      <c r="A76" s="15"/>
      <c r="B76" s="16"/>
      <c r="C76" s="15"/>
      <c r="D76" s="17"/>
      <c r="E76" s="17"/>
      <c r="F76" s="15"/>
      <c r="G76" s="18"/>
      <c r="H76" s="18"/>
      <c r="I76" s="15"/>
      <c r="J76" s="15"/>
      <c r="K76" s="19"/>
      <c r="L76" s="20"/>
      <c r="M76" s="21"/>
      <c r="N76" s="16"/>
      <c r="O76" s="19"/>
      <c r="P76" s="28"/>
      <c r="Q76" s="32" t="s">
        <v>80</v>
      </c>
      <c r="R76" s="23" t="s">
        <v>213</v>
      </c>
      <c r="S76" s="46"/>
      <c r="T76" s="23" t="s">
        <v>82</v>
      </c>
      <c r="U76" s="33"/>
      <c r="V76" s="36"/>
      <c r="W76" s="27" t="n">
        <v>13.666</v>
      </c>
      <c r="IW76" s="0"/>
    </row>
    <row r="77" customFormat="false" ht="71.25" hidden="false" customHeight="true" outlineLevel="0" collapsed="false">
      <c r="A77" s="15"/>
      <c r="B77" s="16"/>
      <c r="C77" s="15"/>
      <c r="D77" s="17"/>
      <c r="E77" s="17"/>
      <c r="F77" s="15"/>
      <c r="G77" s="18"/>
      <c r="H77" s="18"/>
      <c r="I77" s="15"/>
      <c r="J77" s="15"/>
      <c r="K77" s="19"/>
      <c r="L77" s="20"/>
      <c r="M77" s="21"/>
      <c r="N77" s="16"/>
      <c r="O77" s="19"/>
      <c r="P77" s="28"/>
      <c r="Q77" s="32" t="s">
        <v>32</v>
      </c>
      <c r="R77" s="23" t="s">
        <v>214</v>
      </c>
      <c r="S77" s="46"/>
      <c r="T77" s="23" t="s">
        <v>215</v>
      </c>
      <c r="U77" s="47" t="n">
        <v>44074</v>
      </c>
      <c r="V77" s="36" t="n">
        <v>0.032</v>
      </c>
      <c r="W77" s="27" t="n">
        <v>14.246</v>
      </c>
      <c r="IW77" s="0"/>
    </row>
    <row r="78" customFormat="false" ht="15" hidden="false" customHeight="true" outlineLevel="0" collapsed="false">
      <c r="A78" s="15" t="n">
        <v>33</v>
      </c>
      <c r="B78" s="16"/>
      <c r="C78" s="15" t="s">
        <v>25</v>
      </c>
      <c r="D78" s="17" t="s">
        <v>216</v>
      </c>
      <c r="E78" s="17" t="s">
        <v>217</v>
      </c>
      <c r="F78" s="15" t="s">
        <v>218</v>
      </c>
      <c r="G78" s="18" t="n">
        <v>44107</v>
      </c>
      <c r="H78" s="16"/>
      <c r="I78" s="15" t="n">
        <v>15</v>
      </c>
      <c r="J78" s="15" t="n">
        <v>0.4</v>
      </c>
      <c r="K78" s="48" t="n">
        <v>14.052</v>
      </c>
      <c r="L78" s="20" t="n">
        <v>0.55</v>
      </c>
      <c r="M78" s="21" t="n">
        <v>0.55</v>
      </c>
      <c r="N78" s="16"/>
      <c r="O78" s="19" t="n">
        <f aca="false">W78*1.2</f>
        <v>16.8624</v>
      </c>
      <c r="P78" s="28" t="s">
        <v>219</v>
      </c>
      <c r="Q78" s="17" t="s">
        <v>32</v>
      </c>
      <c r="R78" s="41" t="s">
        <v>220</v>
      </c>
      <c r="S78" s="16"/>
      <c r="T78" s="41" t="s">
        <v>221</v>
      </c>
      <c r="U78" s="42" t="n">
        <v>44074</v>
      </c>
      <c r="V78" s="27" t="n">
        <v>0.028</v>
      </c>
      <c r="W78" s="27" t="n">
        <v>14.052</v>
      </c>
      <c r="IW78" s="0"/>
    </row>
    <row r="79" customFormat="false" ht="44.25" hidden="false" customHeight="true" outlineLevel="0" collapsed="false">
      <c r="A79" s="15"/>
      <c r="B79" s="16"/>
      <c r="C79" s="15"/>
      <c r="D79" s="17"/>
      <c r="E79" s="17"/>
      <c r="F79" s="15"/>
      <c r="G79" s="18"/>
      <c r="H79" s="16"/>
      <c r="I79" s="15"/>
      <c r="J79" s="15"/>
      <c r="K79" s="48"/>
      <c r="L79" s="20"/>
      <c r="M79" s="21"/>
      <c r="N79" s="16"/>
      <c r="O79" s="19"/>
      <c r="P79" s="28"/>
      <c r="Q79" s="17"/>
      <c r="R79" s="41"/>
      <c r="S79" s="16"/>
      <c r="T79" s="41"/>
      <c r="U79" s="41"/>
      <c r="V79" s="27"/>
      <c r="W79" s="27"/>
      <c r="IW79" s="0"/>
    </row>
    <row r="80" customFormat="false" ht="48.75" hidden="false" customHeight="true" outlineLevel="0" collapsed="false">
      <c r="A80" s="15"/>
      <c r="B80" s="16"/>
      <c r="C80" s="15"/>
      <c r="D80" s="17"/>
      <c r="E80" s="17"/>
      <c r="F80" s="15"/>
      <c r="G80" s="18"/>
      <c r="H80" s="16"/>
      <c r="I80" s="15"/>
      <c r="J80" s="15"/>
      <c r="K80" s="48"/>
      <c r="L80" s="20"/>
      <c r="M80" s="21"/>
      <c r="N80" s="16"/>
      <c r="O80" s="19"/>
      <c r="P80" s="28"/>
      <c r="Q80" s="17"/>
      <c r="R80" s="41"/>
      <c r="S80" s="16"/>
      <c r="T80" s="41"/>
      <c r="U80" s="41"/>
      <c r="V80" s="27"/>
      <c r="W80" s="27"/>
      <c r="IW80" s="0"/>
    </row>
    <row r="81" customFormat="false" ht="15" hidden="false" customHeight="true" outlineLevel="0" collapsed="false">
      <c r="A81" s="15" t="n">
        <v>34</v>
      </c>
      <c r="B81" s="16"/>
      <c r="C81" s="15" t="s">
        <v>25</v>
      </c>
      <c r="D81" s="17" t="s">
        <v>222</v>
      </c>
      <c r="E81" s="17" t="s">
        <v>223</v>
      </c>
      <c r="F81" s="15" t="s">
        <v>224</v>
      </c>
      <c r="G81" s="18" t="n">
        <v>44073</v>
      </c>
      <c r="H81" s="18" t="n">
        <v>44001</v>
      </c>
      <c r="I81" s="15" t="n">
        <v>15</v>
      </c>
      <c r="J81" s="15" t="n">
        <v>0.4</v>
      </c>
      <c r="K81" s="19" t="n">
        <f aca="false">W82+W83</f>
        <v>59.307</v>
      </c>
      <c r="L81" s="20" t="n">
        <v>0.55</v>
      </c>
      <c r="M81" s="21" t="n">
        <v>0.55</v>
      </c>
      <c r="N81" s="16"/>
      <c r="O81" s="19" t="n">
        <f aca="false">K81*1.2</f>
        <v>71.1684</v>
      </c>
      <c r="P81" s="28" t="s">
        <v>225</v>
      </c>
      <c r="Q81" s="32"/>
      <c r="R81" s="23"/>
      <c r="S81" s="46" t="n">
        <v>44001</v>
      </c>
      <c r="T81" s="23"/>
      <c r="U81" s="25"/>
      <c r="V81" s="36"/>
      <c r="W81" s="27"/>
      <c r="IW81" s="0"/>
    </row>
    <row r="82" customFormat="false" ht="44.25" hidden="false" customHeight="true" outlineLevel="0" collapsed="false">
      <c r="A82" s="15"/>
      <c r="B82" s="16"/>
      <c r="C82" s="15"/>
      <c r="D82" s="17"/>
      <c r="E82" s="17"/>
      <c r="F82" s="15"/>
      <c r="G82" s="18"/>
      <c r="H82" s="18"/>
      <c r="I82" s="15"/>
      <c r="J82" s="15"/>
      <c r="K82" s="19"/>
      <c r="L82" s="20"/>
      <c r="M82" s="21"/>
      <c r="N82" s="16"/>
      <c r="O82" s="19"/>
      <c r="P82" s="28"/>
      <c r="Q82" s="32" t="s">
        <v>80</v>
      </c>
      <c r="R82" s="23" t="s">
        <v>226</v>
      </c>
      <c r="S82" s="46"/>
      <c r="T82" s="23" t="s">
        <v>82</v>
      </c>
      <c r="U82" s="25" t="n">
        <v>44067</v>
      </c>
      <c r="V82" s="36"/>
      <c r="W82" s="27" t="n">
        <v>7.071</v>
      </c>
      <c r="IW82" s="0"/>
    </row>
    <row r="83" customFormat="false" ht="106.5" hidden="false" customHeight="true" outlineLevel="0" collapsed="false">
      <c r="A83" s="15"/>
      <c r="B83" s="16"/>
      <c r="C83" s="15"/>
      <c r="D83" s="17"/>
      <c r="E83" s="17"/>
      <c r="F83" s="15"/>
      <c r="G83" s="18"/>
      <c r="H83" s="18"/>
      <c r="I83" s="15"/>
      <c r="J83" s="15"/>
      <c r="K83" s="19"/>
      <c r="L83" s="20"/>
      <c r="M83" s="21"/>
      <c r="N83" s="16"/>
      <c r="O83" s="19"/>
      <c r="P83" s="28"/>
      <c r="Q83" s="32" t="s">
        <v>32</v>
      </c>
      <c r="R83" s="23" t="s">
        <v>227</v>
      </c>
      <c r="S83" s="46"/>
      <c r="T83" s="23" t="s">
        <v>228</v>
      </c>
      <c r="U83" s="25" t="n">
        <v>44073</v>
      </c>
      <c r="V83" s="36" t="n">
        <v>0.098</v>
      </c>
      <c r="W83" s="27" t="n">
        <v>52.236</v>
      </c>
      <c r="IW83" s="0"/>
    </row>
    <row r="84" customFormat="false" ht="15" hidden="false" customHeight="true" outlineLevel="0" collapsed="false">
      <c r="A84" s="15" t="n">
        <v>35</v>
      </c>
      <c r="B84" s="16"/>
      <c r="C84" s="15" t="s">
        <v>25</v>
      </c>
      <c r="D84" s="17" t="s">
        <v>229</v>
      </c>
      <c r="E84" s="17" t="s">
        <v>230</v>
      </c>
      <c r="F84" s="15" t="s">
        <v>231</v>
      </c>
      <c r="G84" s="18" t="n">
        <v>44039</v>
      </c>
      <c r="H84" s="16"/>
      <c r="I84" s="15" t="n">
        <v>15</v>
      </c>
      <c r="J84" s="15" t="n">
        <v>0.4</v>
      </c>
      <c r="K84" s="19" t="n">
        <v>14.088</v>
      </c>
      <c r="L84" s="20" t="n">
        <v>0.55</v>
      </c>
      <c r="M84" s="21" t="n">
        <v>0.55</v>
      </c>
      <c r="N84" s="16"/>
      <c r="O84" s="19" t="n">
        <f aca="false">W84*1.2</f>
        <v>16.9056</v>
      </c>
      <c r="P84" s="28" t="s">
        <v>232</v>
      </c>
      <c r="Q84" s="17" t="s">
        <v>32</v>
      </c>
      <c r="R84" s="41" t="s">
        <v>233</v>
      </c>
      <c r="S84" s="16"/>
      <c r="T84" s="41" t="s">
        <v>197</v>
      </c>
      <c r="U84" s="42" t="n">
        <v>44074</v>
      </c>
      <c r="V84" s="27" t="n">
        <v>0.03</v>
      </c>
      <c r="W84" s="27" t="n">
        <v>14.088</v>
      </c>
      <c r="IW84" s="0"/>
    </row>
    <row r="85" customFormat="false" ht="44.25" hidden="false" customHeight="true" outlineLevel="0" collapsed="false">
      <c r="A85" s="15"/>
      <c r="B85" s="16"/>
      <c r="C85" s="15"/>
      <c r="D85" s="17"/>
      <c r="E85" s="17"/>
      <c r="F85" s="15"/>
      <c r="G85" s="18"/>
      <c r="H85" s="16"/>
      <c r="I85" s="15"/>
      <c r="J85" s="15"/>
      <c r="K85" s="19"/>
      <c r="L85" s="20"/>
      <c r="M85" s="21"/>
      <c r="N85" s="16"/>
      <c r="O85" s="19"/>
      <c r="P85" s="28"/>
      <c r="Q85" s="17"/>
      <c r="R85" s="41"/>
      <c r="S85" s="16"/>
      <c r="T85" s="41"/>
      <c r="U85" s="41"/>
      <c r="V85" s="27"/>
      <c r="W85" s="27"/>
      <c r="IW85" s="0"/>
    </row>
    <row r="86" customFormat="false" ht="79.5" hidden="false" customHeight="true" outlineLevel="0" collapsed="false">
      <c r="A86" s="15"/>
      <c r="B86" s="16"/>
      <c r="C86" s="15"/>
      <c r="D86" s="17"/>
      <c r="E86" s="17"/>
      <c r="F86" s="15"/>
      <c r="G86" s="18"/>
      <c r="H86" s="16"/>
      <c r="I86" s="15"/>
      <c r="J86" s="15"/>
      <c r="K86" s="19"/>
      <c r="L86" s="20"/>
      <c r="M86" s="21"/>
      <c r="N86" s="16"/>
      <c r="O86" s="19"/>
      <c r="P86" s="28"/>
      <c r="Q86" s="17"/>
      <c r="R86" s="41"/>
      <c r="S86" s="16"/>
      <c r="T86" s="41"/>
      <c r="U86" s="41"/>
      <c r="V86" s="27"/>
      <c r="W86" s="27"/>
      <c r="IW86" s="0"/>
    </row>
    <row r="87" customFormat="false" ht="15" hidden="false" customHeight="true" outlineLevel="0" collapsed="false">
      <c r="A87" s="15" t="n">
        <v>36</v>
      </c>
      <c r="B87" s="16"/>
      <c r="C87" s="17" t="s">
        <v>234</v>
      </c>
      <c r="D87" s="17" t="s">
        <v>235</v>
      </c>
      <c r="E87" s="17" t="s">
        <v>236</v>
      </c>
      <c r="F87" s="15" t="s">
        <v>237</v>
      </c>
      <c r="G87" s="18" t="n">
        <v>44110</v>
      </c>
      <c r="H87" s="18" t="n">
        <v>44005</v>
      </c>
      <c r="I87" s="15" t="n">
        <v>7</v>
      </c>
      <c r="J87" s="15" t="n">
        <v>0.22</v>
      </c>
      <c r="K87" s="19" t="n">
        <f aca="false">W88+W89</f>
        <v>96.757</v>
      </c>
      <c r="L87" s="20" t="n">
        <v>0.55</v>
      </c>
      <c r="M87" s="21" t="n">
        <v>0.55</v>
      </c>
      <c r="N87" s="16"/>
      <c r="O87" s="19" t="n">
        <f aca="false">K87*1.2</f>
        <v>116.1084</v>
      </c>
      <c r="P87" s="28" t="s">
        <v>238</v>
      </c>
      <c r="Q87" s="32"/>
      <c r="R87" s="23"/>
      <c r="S87" s="46" t="n">
        <v>44005</v>
      </c>
      <c r="T87" s="23"/>
      <c r="U87" s="23"/>
      <c r="V87" s="36"/>
      <c r="W87" s="27"/>
      <c r="IW87" s="0"/>
    </row>
    <row r="88" customFormat="false" ht="44.25" hidden="false" customHeight="true" outlineLevel="0" collapsed="false">
      <c r="A88" s="15"/>
      <c r="B88" s="16"/>
      <c r="C88" s="17"/>
      <c r="D88" s="17"/>
      <c r="E88" s="17"/>
      <c r="F88" s="15"/>
      <c r="G88" s="18"/>
      <c r="H88" s="18"/>
      <c r="I88" s="15"/>
      <c r="J88" s="15"/>
      <c r="K88" s="19"/>
      <c r="L88" s="20"/>
      <c r="M88" s="21"/>
      <c r="N88" s="16"/>
      <c r="O88" s="19"/>
      <c r="P88" s="28"/>
      <c r="Q88" s="32" t="s">
        <v>80</v>
      </c>
      <c r="R88" s="23" t="s">
        <v>239</v>
      </c>
      <c r="S88" s="46"/>
      <c r="T88" s="23" t="s">
        <v>82</v>
      </c>
      <c r="U88" s="25" t="n">
        <v>44066</v>
      </c>
      <c r="V88" s="36"/>
      <c r="W88" s="27" t="n">
        <v>7.565</v>
      </c>
      <c r="IW88" s="0"/>
    </row>
    <row r="89" customFormat="false" ht="98.25" hidden="false" customHeight="true" outlineLevel="0" collapsed="false">
      <c r="A89" s="15"/>
      <c r="B89" s="16"/>
      <c r="C89" s="17"/>
      <c r="D89" s="17"/>
      <c r="E89" s="17"/>
      <c r="F89" s="15"/>
      <c r="G89" s="18"/>
      <c r="H89" s="18"/>
      <c r="I89" s="15"/>
      <c r="J89" s="15"/>
      <c r="K89" s="19"/>
      <c r="L89" s="20"/>
      <c r="M89" s="21"/>
      <c r="N89" s="16"/>
      <c r="O89" s="19"/>
      <c r="P89" s="28"/>
      <c r="Q89" s="32" t="s">
        <v>32</v>
      </c>
      <c r="R89" s="23" t="s">
        <v>240</v>
      </c>
      <c r="S89" s="46"/>
      <c r="T89" s="23" t="s">
        <v>241</v>
      </c>
      <c r="U89" s="25" t="n">
        <v>44073</v>
      </c>
      <c r="V89" s="36" t="n">
        <v>0.163</v>
      </c>
      <c r="W89" s="27" t="n">
        <v>89.192</v>
      </c>
      <c r="IW89" s="0"/>
    </row>
    <row r="90" customFormat="false" ht="15" hidden="false" customHeight="true" outlineLevel="0" collapsed="false">
      <c r="A90" s="15" t="n">
        <v>37</v>
      </c>
      <c r="B90" s="16"/>
      <c r="C90" s="15" t="s">
        <v>25</v>
      </c>
      <c r="D90" s="17" t="s">
        <v>242</v>
      </c>
      <c r="E90" s="17" t="s">
        <v>243</v>
      </c>
      <c r="F90" s="15" t="s">
        <v>244</v>
      </c>
      <c r="G90" s="18" t="n">
        <v>44101</v>
      </c>
      <c r="H90" s="18" t="n">
        <v>44048</v>
      </c>
      <c r="I90" s="15" t="n">
        <v>15</v>
      </c>
      <c r="J90" s="15" t="n">
        <v>0.4</v>
      </c>
      <c r="K90" s="19" t="n">
        <v>82.162</v>
      </c>
      <c r="L90" s="20" t="n">
        <v>0.55</v>
      </c>
      <c r="M90" s="21" t="n">
        <v>0.55</v>
      </c>
      <c r="N90" s="16"/>
      <c r="O90" s="19" t="n">
        <f aca="false">W91*1.2</f>
        <v>98.5944</v>
      </c>
      <c r="P90" s="28" t="s">
        <v>245</v>
      </c>
      <c r="Q90" s="17"/>
      <c r="R90" s="41" t="s">
        <v>246</v>
      </c>
      <c r="S90" s="18" t="n">
        <v>44048</v>
      </c>
      <c r="T90" s="41" t="s">
        <v>247</v>
      </c>
      <c r="U90" s="42" t="n">
        <v>44074</v>
      </c>
      <c r="V90" s="27"/>
      <c r="W90" s="27"/>
      <c r="IW90" s="0"/>
    </row>
    <row r="91" customFormat="false" ht="92.25" hidden="false" customHeight="true" outlineLevel="0" collapsed="false">
      <c r="A91" s="15"/>
      <c r="B91" s="16"/>
      <c r="C91" s="15"/>
      <c r="D91" s="17"/>
      <c r="E91" s="17"/>
      <c r="F91" s="15"/>
      <c r="G91" s="18"/>
      <c r="H91" s="18"/>
      <c r="I91" s="15"/>
      <c r="J91" s="15"/>
      <c r="K91" s="19"/>
      <c r="L91" s="20"/>
      <c r="M91" s="21"/>
      <c r="N91" s="16"/>
      <c r="O91" s="19"/>
      <c r="P91" s="28"/>
      <c r="Q91" s="17" t="s">
        <v>32</v>
      </c>
      <c r="R91" s="41"/>
      <c r="S91" s="18"/>
      <c r="T91" s="41"/>
      <c r="U91" s="41"/>
      <c r="V91" s="27" t="n">
        <v>0.215</v>
      </c>
      <c r="W91" s="27" t="n">
        <v>82.162</v>
      </c>
      <c r="IW91" s="0"/>
    </row>
    <row r="92" customFormat="false" ht="15" hidden="false" customHeight="true" outlineLevel="0" collapsed="false">
      <c r="A92" s="15" t="n">
        <v>38</v>
      </c>
      <c r="B92" s="16"/>
      <c r="C92" s="17" t="s">
        <v>129</v>
      </c>
      <c r="D92" s="17" t="s">
        <v>248</v>
      </c>
      <c r="E92" s="17" t="s">
        <v>249</v>
      </c>
      <c r="F92" s="15" t="s">
        <v>250</v>
      </c>
      <c r="G92" s="18" t="n">
        <v>44100</v>
      </c>
      <c r="H92" s="18" t="n">
        <v>44008</v>
      </c>
      <c r="I92" s="15" t="n">
        <v>5</v>
      </c>
      <c r="J92" s="15" t="n">
        <v>0.22</v>
      </c>
      <c r="K92" s="19" t="n">
        <f aca="false">W93+W94</f>
        <v>33.02</v>
      </c>
      <c r="L92" s="20" t="n">
        <v>0.55</v>
      </c>
      <c r="M92" s="21" t="n">
        <v>0.55</v>
      </c>
      <c r="N92" s="16"/>
      <c r="O92" s="19" t="n">
        <f aca="false">K92*1.2</f>
        <v>39.624</v>
      </c>
      <c r="P92" s="28" t="s">
        <v>251</v>
      </c>
      <c r="Q92" s="32"/>
      <c r="R92" s="23"/>
      <c r="S92" s="46" t="n">
        <v>44008</v>
      </c>
      <c r="T92" s="23"/>
      <c r="U92" s="23"/>
      <c r="V92" s="36"/>
      <c r="W92" s="27"/>
      <c r="IW92" s="0"/>
    </row>
    <row r="93" customFormat="false" ht="44.25" hidden="false" customHeight="true" outlineLevel="0" collapsed="false">
      <c r="A93" s="15"/>
      <c r="B93" s="16"/>
      <c r="C93" s="17"/>
      <c r="D93" s="17"/>
      <c r="E93" s="17"/>
      <c r="F93" s="15"/>
      <c r="G93" s="18"/>
      <c r="H93" s="18"/>
      <c r="I93" s="15"/>
      <c r="J93" s="15"/>
      <c r="K93" s="19"/>
      <c r="L93" s="20"/>
      <c r="M93" s="21"/>
      <c r="N93" s="16"/>
      <c r="O93" s="19"/>
      <c r="P93" s="28"/>
      <c r="Q93" s="32" t="s">
        <v>80</v>
      </c>
      <c r="R93" s="23" t="s">
        <v>252</v>
      </c>
      <c r="S93" s="46"/>
      <c r="T93" s="23"/>
      <c r="U93" s="23"/>
      <c r="V93" s="36"/>
      <c r="W93" s="27" t="n">
        <v>10.432</v>
      </c>
      <c r="IW93" s="0"/>
    </row>
    <row r="94" customFormat="false" ht="97.5" hidden="false" customHeight="true" outlineLevel="0" collapsed="false">
      <c r="A94" s="15"/>
      <c r="B94" s="16"/>
      <c r="C94" s="17"/>
      <c r="D94" s="17"/>
      <c r="E94" s="17"/>
      <c r="F94" s="15"/>
      <c r="G94" s="18"/>
      <c r="H94" s="18"/>
      <c r="I94" s="15"/>
      <c r="J94" s="15"/>
      <c r="K94" s="19"/>
      <c r="L94" s="20"/>
      <c r="M94" s="21"/>
      <c r="N94" s="16"/>
      <c r="O94" s="19"/>
      <c r="P94" s="28"/>
      <c r="Q94" s="32" t="s">
        <v>32</v>
      </c>
      <c r="R94" s="23" t="s">
        <v>253</v>
      </c>
      <c r="S94" s="46"/>
      <c r="T94" s="23" t="s">
        <v>241</v>
      </c>
      <c r="U94" s="25" t="n">
        <v>44074</v>
      </c>
      <c r="V94" s="36" t="n">
        <v>0.082</v>
      </c>
      <c r="W94" s="27" t="n">
        <v>22.588</v>
      </c>
      <c r="IW94" s="0"/>
    </row>
    <row r="95" customFormat="false" ht="15" hidden="false" customHeight="true" outlineLevel="0" collapsed="false">
      <c r="A95" s="15" t="n">
        <v>39</v>
      </c>
      <c r="B95" s="16"/>
      <c r="C95" s="15" t="s">
        <v>25</v>
      </c>
      <c r="D95" s="17" t="s">
        <v>254</v>
      </c>
      <c r="E95" s="17" t="s">
        <v>255</v>
      </c>
      <c r="F95" s="15" t="s">
        <v>256</v>
      </c>
      <c r="G95" s="18" t="n">
        <v>44109</v>
      </c>
      <c r="H95" s="18" t="n">
        <v>44082</v>
      </c>
      <c r="I95" s="15" t="n">
        <v>15</v>
      </c>
      <c r="J95" s="15" t="n">
        <v>0.4</v>
      </c>
      <c r="K95" s="19" t="n">
        <f aca="false">W96+W97</f>
        <v>26.063</v>
      </c>
      <c r="L95" s="20" t="n">
        <v>0.55</v>
      </c>
      <c r="M95" s="21" t="n">
        <v>0.55</v>
      </c>
      <c r="N95" s="16"/>
      <c r="O95" s="19" t="n">
        <f aca="false">K95*1.2</f>
        <v>31.2756</v>
      </c>
      <c r="P95" s="28" t="s">
        <v>257</v>
      </c>
      <c r="Q95" s="32"/>
      <c r="R95" s="23"/>
      <c r="S95" s="46" t="n">
        <v>44082</v>
      </c>
      <c r="T95" s="23"/>
      <c r="U95" s="23"/>
      <c r="V95" s="36"/>
      <c r="W95" s="27"/>
      <c r="IW95" s="0"/>
    </row>
    <row r="96" customFormat="false" ht="44.25" hidden="false" customHeight="true" outlineLevel="0" collapsed="false">
      <c r="A96" s="15"/>
      <c r="B96" s="16"/>
      <c r="C96" s="15"/>
      <c r="D96" s="17"/>
      <c r="E96" s="17"/>
      <c r="F96" s="15"/>
      <c r="G96" s="18"/>
      <c r="H96" s="18"/>
      <c r="I96" s="15"/>
      <c r="J96" s="15"/>
      <c r="K96" s="19"/>
      <c r="L96" s="20"/>
      <c r="M96" s="21"/>
      <c r="N96" s="16"/>
      <c r="O96" s="19"/>
      <c r="P96" s="28"/>
      <c r="Q96" s="32" t="s">
        <v>80</v>
      </c>
      <c r="R96" s="23" t="s">
        <v>258</v>
      </c>
      <c r="S96" s="46"/>
      <c r="T96" s="23" t="s">
        <v>82</v>
      </c>
      <c r="U96" s="23"/>
      <c r="V96" s="36"/>
      <c r="W96" s="27" t="n">
        <v>13.504</v>
      </c>
      <c r="IW96" s="0"/>
    </row>
    <row r="97" customFormat="false" ht="76.5" hidden="false" customHeight="true" outlineLevel="0" collapsed="false">
      <c r="A97" s="15"/>
      <c r="B97" s="16"/>
      <c r="C97" s="15"/>
      <c r="D97" s="17"/>
      <c r="E97" s="17"/>
      <c r="F97" s="15"/>
      <c r="G97" s="18"/>
      <c r="H97" s="18"/>
      <c r="I97" s="15"/>
      <c r="J97" s="15"/>
      <c r="K97" s="19"/>
      <c r="L97" s="20"/>
      <c r="M97" s="21"/>
      <c r="N97" s="16"/>
      <c r="O97" s="19"/>
      <c r="P97" s="28"/>
      <c r="Q97" s="32" t="s">
        <v>32</v>
      </c>
      <c r="R97" s="23" t="s">
        <v>259</v>
      </c>
      <c r="S97" s="46"/>
      <c r="T97" s="23" t="s">
        <v>260</v>
      </c>
      <c r="U97" s="25" t="n">
        <v>44074</v>
      </c>
      <c r="V97" s="36" t="n">
        <v>0.086</v>
      </c>
      <c r="W97" s="27" t="n">
        <v>12.559</v>
      </c>
      <c r="IW97" s="0"/>
    </row>
    <row r="98" customFormat="false" ht="15" hidden="false" customHeight="true" outlineLevel="0" collapsed="false">
      <c r="A98" s="15" t="n">
        <v>40</v>
      </c>
      <c r="B98" s="16"/>
      <c r="C98" s="15" t="s">
        <v>25</v>
      </c>
      <c r="D98" s="17" t="s">
        <v>261</v>
      </c>
      <c r="E98" s="17" t="s">
        <v>262</v>
      </c>
      <c r="F98" s="15" t="s">
        <v>263</v>
      </c>
      <c r="G98" s="18" t="n">
        <v>44113</v>
      </c>
      <c r="H98" s="18" t="n">
        <v>44011</v>
      </c>
      <c r="I98" s="15" t="n">
        <v>15</v>
      </c>
      <c r="J98" s="15" t="n">
        <v>0.4</v>
      </c>
      <c r="K98" s="19" t="n">
        <f aca="false">W99+W100</f>
        <v>18.68</v>
      </c>
      <c r="L98" s="20" t="n">
        <v>0.55</v>
      </c>
      <c r="M98" s="21" t="n">
        <v>0.55</v>
      </c>
      <c r="N98" s="16"/>
      <c r="O98" s="19" t="n">
        <f aca="false">K98*1.2</f>
        <v>22.416</v>
      </c>
      <c r="P98" s="28" t="s">
        <v>264</v>
      </c>
      <c r="Q98" s="32"/>
      <c r="R98" s="23"/>
      <c r="S98" s="46" t="n">
        <v>44011</v>
      </c>
      <c r="T98" s="23"/>
      <c r="U98" s="23"/>
      <c r="V98" s="36"/>
      <c r="W98" s="27"/>
      <c r="IW98" s="0"/>
    </row>
    <row r="99" customFormat="false" ht="44.25" hidden="false" customHeight="true" outlineLevel="0" collapsed="false">
      <c r="A99" s="15"/>
      <c r="B99" s="16"/>
      <c r="C99" s="15"/>
      <c r="D99" s="17"/>
      <c r="E99" s="17"/>
      <c r="F99" s="15"/>
      <c r="G99" s="18"/>
      <c r="H99" s="18"/>
      <c r="I99" s="15"/>
      <c r="J99" s="15"/>
      <c r="K99" s="19"/>
      <c r="L99" s="20"/>
      <c r="M99" s="21"/>
      <c r="N99" s="16"/>
      <c r="O99" s="19"/>
      <c r="P99" s="28"/>
      <c r="Q99" s="32" t="s">
        <v>80</v>
      </c>
      <c r="R99" s="23" t="s">
        <v>265</v>
      </c>
      <c r="S99" s="46"/>
      <c r="T99" s="23" t="s">
        <v>82</v>
      </c>
      <c r="U99" s="23"/>
      <c r="V99" s="36"/>
      <c r="W99" s="27" t="n">
        <v>13.041</v>
      </c>
      <c r="IW99" s="0"/>
    </row>
    <row r="100" customFormat="false" ht="96" hidden="false" customHeight="true" outlineLevel="0" collapsed="false">
      <c r="A100" s="15"/>
      <c r="B100" s="16"/>
      <c r="C100" s="15"/>
      <c r="D100" s="17"/>
      <c r="E100" s="17"/>
      <c r="F100" s="15"/>
      <c r="G100" s="18"/>
      <c r="H100" s="18"/>
      <c r="I100" s="15"/>
      <c r="J100" s="15"/>
      <c r="K100" s="19"/>
      <c r="L100" s="20"/>
      <c r="M100" s="21"/>
      <c r="N100" s="16"/>
      <c r="O100" s="19"/>
      <c r="P100" s="28"/>
      <c r="Q100" s="32" t="s">
        <v>32</v>
      </c>
      <c r="R100" s="23" t="s">
        <v>266</v>
      </c>
      <c r="S100" s="46"/>
      <c r="T100" s="23" t="s">
        <v>228</v>
      </c>
      <c r="U100" s="25" t="n">
        <v>44074</v>
      </c>
      <c r="V100" s="36" t="n">
        <v>0.023</v>
      </c>
      <c r="W100" s="27" t="n">
        <v>5.639</v>
      </c>
      <c r="IW100" s="0"/>
    </row>
    <row r="101" customFormat="false" ht="15" hidden="false" customHeight="true" outlineLevel="0" collapsed="false">
      <c r="A101" s="15" t="n">
        <v>41</v>
      </c>
      <c r="B101" s="16"/>
      <c r="C101" s="17" t="s">
        <v>25</v>
      </c>
      <c r="D101" s="17" t="s">
        <v>267</v>
      </c>
      <c r="E101" s="17" t="s">
        <v>268</v>
      </c>
      <c r="F101" s="15" t="s">
        <v>269</v>
      </c>
      <c r="G101" s="18" t="n">
        <v>44119</v>
      </c>
      <c r="H101" s="18" t="n">
        <v>44018</v>
      </c>
      <c r="I101" s="15" t="n">
        <v>15</v>
      </c>
      <c r="J101" s="15" t="n">
        <v>0.4</v>
      </c>
      <c r="K101" s="19" t="n">
        <v>14.503</v>
      </c>
      <c r="L101" s="20" t="n">
        <v>0.55</v>
      </c>
      <c r="M101" s="21" t="n">
        <v>0.55</v>
      </c>
      <c r="N101" s="16"/>
      <c r="O101" s="19" t="n">
        <f aca="false">W102*1.2</f>
        <v>17.4036</v>
      </c>
      <c r="P101" s="28" t="s">
        <v>270</v>
      </c>
      <c r="Q101" s="17"/>
      <c r="R101" s="38" t="s">
        <v>271</v>
      </c>
      <c r="S101" s="18" t="n">
        <v>44018</v>
      </c>
      <c r="T101" s="38" t="s">
        <v>272</v>
      </c>
      <c r="U101" s="43" t="n">
        <v>44074</v>
      </c>
      <c r="V101" s="27"/>
      <c r="W101" s="27"/>
      <c r="IW101" s="0"/>
    </row>
    <row r="102" customFormat="false" ht="81.75" hidden="false" customHeight="true" outlineLevel="0" collapsed="false">
      <c r="A102" s="15"/>
      <c r="B102" s="16"/>
      <c r="C102" s="17"/>
      <c r="D102" s="17"/>
      <c r="E102" s="17"/>
      <c r="F102" s="15"/>
      <c r="G102" s="18"/>
      <c r="H102" s="18"/>
      <c r="I102" s="15"/>
      <c r="J102" s="15"/>
      <c r="K102" s="19"/>
      <c r="L102" s="20"/>
      <c r="M102" s="21"/>
      <c r="N102" s="16"/>
      <c r="O102" s="19"/>
      <c r="P102" s="28"/>
      <c r="Q102" s="17" t="s">
        <v>32</v>
      </c>
      <c r="R102" s="38"/>
      <c r="S102" s="18"/>
      <c r="T102" s="38"/>
      <c r="U102" s="38"/>
      <c r="V102" s="27" t="n">
        <v>0.03</v>
      </c>
      <c r="W102" s="27" t="n">
        <v>14.503</v>
      </c>
      <c r="IW102" s="0"/>
    </row>
    <row r="103" customFormat="false" ht="15" hidden="false" customHeight="true" outlineLevel="0" collapsed="false">
      <c r="A103" s="15" t="n">
        <v>42</v>
      </c>
      <c r="B103" s="16"/>
      <c r="C103" s="17" t="s">
        <v>273</v>
      </c>
      <c r="D103" s="17" t="s">
        <v>274</v>
      </c>
      <c r="E103" s="17" t="s">
        <v>275</v>
      </c>
      <c r="F103" s="15" t="s">
        <v>276</v>
      </c>
      <c r="G103" s="18" t="n">
        <v>44108</v>
      </c>
      <c r="H103" s="18" t="n">
        <v>44036</v>
      </c>
      <c r="I103" s="15" t="n">
        <v>15</v>
      </c>
      <c r="J103" s="15" t="n">
        <v>0.4</v>
      </c>
      <c r="K103" s="19" t="n">
        <v>24.036</v>
      </c>
      <c r="L103" s="20" t="n">
        <v>0.55</v>
      </c>
      <c r="M103" s="21" t="n">
        <v>0.55</v>
      </c>
      <c r="N103" s="16"/>
      <c r="O103" s="19" t="n">
        <f aca="false">W104*1.2</f>
        <v>28.8432</v>
      </c>
      <c r="P103" s="28" t="s">
        <v>277</v>
      </c>
      <c r="Q103" s="17"/>
      <c r="R103" s="23" t="s">
        <v>278</v>
      </c>
      <c r="S103" s="18" t="n">
        <v>44036</v>
      </c>
      <c r="T103" s="23" t="s">
        <v>279</v>
      </c>
      <c r="U103" s="25" t="n">
        <v>44074</v>
      </c>
      <c r="V103" s="27"/>
      <c r="W103" s="27"/>
      <c r="IW103" s="0"/>
    </row>
    <row r="104" customFormat="false" ht="116.25" hidden="false" customHeight="true" outlineLevel="0" collapsed="false">
      <c r="A104" s="15"/>
      <c r="B104" s="16"/>
      <c r="C104" s="17"/>
      <c r="D104" s="17"/>
      <c r="E104" s="17"/>
      <c r="F104" s="15"/>
      <c r="G104" s="18"/>
      <c r="H104" s="18"/>
      <c r="I104" s="15"/>
      <c r="J104" s="15"/>
      <c r="K104" s="19"/>
      <c r="L104" s="20"/>
      <c r="M104" s="21"/>
      <c r="N104" s="16"/>
      <c r="O104" s="19"/>
      <c r="P104" s="28"/>
      <c r="Q104" s="17" t="s">
        <v>32</v>
      </c>
      <c r="R104" s="23"/>
      <c r="S104" s="18"/>
      <c r="T104" s="23"/>
      <c r="U104" s="23"/>
      <c r="V104" s="27" t="n">
        <v>0.1</v>
      </c>
      <c r="W104" s="27" t="n">
        <v>24.036</v>
      </c>
      <c r="IW104" s="0"/>
    </row>
    <row r="105" customFormat="false" ht="15" hidden="false" customHeight="true" outlineLevel="0" collapsed="false">
      <c r="A105" s="15" t="n">
        <v>43</v>
      </c>
      <c r="B105" s="16"/>
      <c r="C105" s="15" t="s">
        <v>25</v>
      </c>
      <c r="D105" s="17" t="s">
        <v>280</v>
      </c>
      <c r="E105" s="17" t="s">
        <v>281</v>
      </c>
      <c r="F105" s="15" t="s">
        <v>282</v>
      </c>
      <c r="G105" s="18" t="n">
        <v>44015</v>
      </c>
      <c r="H105" s="18" t="n">
        <v>44020</v>
      </c>
      <c r="I105" s="15" t="n">
        <v>15</v>
      </c>
      <c r="J105" s="15" t="n">
        <v>0.4</v>
      </c>
      <c r="K105" s="19" t="n">
        <v>17.047</v>
      </c>
      <c r="L105" s="20" t="n">
        <v>0.55</v>
      </c>
      <c r="M105" s="21" t="n">
        <v>0.55</v>
      </c>
      <c r="N105" s="16"/>
      <c r="O105" s="19" t="n">
        <f aca="false">W106*1.2</f>
        <v>20.4564</v>
      </c>
      <c r="P105" s="28" t="s">
        <v>283</v>
      </c>
      <c r="Q105" s="17"/>
      <c r="R105" s="30" t="s">
        <v>284</v>
      </c>
      <c r="S105" s="18" t="n">
        <v>44020</v>
      </c>
      <c r="T105" s="23" t="s">
        <v>285</v>
      </c>
      <c r="U105" s="25" t="n">
        <v>44074</v>
      </c>
      <c r="V105" s="27"/>
      <c r="W105" s="27"/>
      <c r="IW105" s="0"/>
    </row>
    <row r="106" customFormat="false" ht="96.75" hidden="false" customHeight="true" outlineLevel="0" collapsed="false">
      <c r="A106" s="15"/>
      <c r="B106" s="16"/>
      <c r="C106" s="15"/>
      <c r="D106" s="17"/>
      <c r="E106" s="17"/>
      <c r="F106" s="15"/>
      <c r="G106" s="18"/>
      <c r="H106" s="18"/>
      <c r="I106" s="15"/>
      <c r="J106" s="15"/>
      <c r="K106" s="19"/>
      <c r="L106" s="20"/>
      <c r="M106" s="21"/>
      <c r="N106" s="16"/>
      <c r="O106" s="19"/>
      <c r="P106" s="28"/>
      <c r="Q106" s="17" t="s">
        <v>32</v>
      </c>
      <c r="R106" s="30"/>
      <c r="S106" s="18"/>
      <c r="T106" s="23"/>
      <c r="U106" s="23"/>
      <c r="V106" s="27" t="n">
        <v>0.076</v>
      </c>
      <c r="W106" s="27" t="n">
        <v>17.047</v>
      </c>
      <c r="IW106" s="0"/>
    </row>
    <row r="107" customFormat="false" ht="15" hidden="false" customHeight="true" outlineLevel="0" collapsed="false">
      <c r="A107" s="15" t="n">
        <v>44</v>
      </c>
      <c r="B107" s="16"/>
      <c r="C107" s="17" t="s">
        <v>25</v>
      </c>
      <c r="D107" s="17" t="s">
        <v>286</v>
      </c>
      <c r="E107" s="17" t="s">
        <v>287</v>
      </c>
      <c r="F107" s="15" t="s">
        <v>288</v>
      </c>
      <c r="G107" s="18" t="n">
        <v>44130</v>
      </c>
      <c r="H107" s="18" t="n">
        <v>44015</v>
      </c>
      <c r="I107" s="15" t="n">
        <v>15</v>
      </c>
      <c r="J107" s="15" t="n">
        <v>0.4</v>
      </c>
      <c r="K107" s="19" t="n">
        <f aca="false">W108+W109</f>
        <v>19.875</v>
      </c>
      <c r="L107" s="20" t="n">
        <v>0.55</v>
      </c>
      <c r="M107" s="21" t="n">
        <v>0.55</v>
      </c>
      <c r="N107" s="16"/>
      <c r="O107" s="19" t="n">
        <f aca="false">K107*1.2</f>
        <v>23.85</v>
      </c>
      <c r="P107" s="28" t="s">
        <v>289</v>
      </c>
      <c r="Q107" s="32"/>
      <c r="R107" s="23"/>
      <c r="S107" s="34" t="n">
        <v>44015</v>
      </c>
      <c r="T107" s="39"/>
      <c r="U107" s="39"/>
      <c r="V107" s="27"/>
      <c r="W107" s="27"/>
      <c r="IW107" s="0"/>
    </row>
    <row r="108" customFormat="false" ht="44.25" hidden="false" customHeight="true" outlineLevel="0" collapsed="false">
      <c r="A108" s="15"/>
      <c r="B108" s="16"/>
      <c r="C108" s="17"/>
      <c r="D108" s="17"/>
      <c r="E108" s="17"/>
      <c r="F108" s="15"/>
      <c r="G108" s="18"/>
      <c r="H108" s="18"/>
      <c r="I108" s="15"/>
      <c r="J108" s="15"/>
      <c r="K108" s="19"/>
      <c r="L108" s="20"/>
      <c r="M108" s="21"/>
      <c r="N108" s="16"/>
      <c r="O108" s="19"/>
      <c r="P108" s="28"/>
      <c r="Q108" s="32" t="s">
        <v>80</v>
      </c>
      <c r="R108" s="23" t="s">
        <v>290</v>
      </c>
      <c r="S108" s="34"/>
      <c r="T108" s="23" t="s">
        <v>82</v>
      </c>
      <c r="U108" s="33"/>
      <c r="V108" s="36"/>
      <c r="W108" s="27" t="n">
        <v>13.906</v>
      </c>
      <c r="IW108" s="0"/>
    </row>
    <row r="109" customFormat="false" ht="70.5" hidden="false" customHeight="true" outlineLevel="0" collapsed="false">
      <c r="A109" s="15"/>
      <c r="B109" s="16"/>
      <c r="C109" s="17"/>
      <c r="D109" s="17"/>
      <c r="E109" s="17"/>
      <c r="F109" s="15"/>
      <c r="G109" s="18"/>
      <c r="H109" s="18"/>
      <c r="I109" s="15"/>
      <c r="J109" s="15"/>
      <c r="K109" s="19"/>
      <c r="L109" s="20"/>
      <c r="M109" s="21"/>
      <c r="N109" s="16"/>
      <c r="O109" s="19"/>
      <c r="P109" s="28"/>
      <c r="Q109" s="32" t="s">
        <v>32</v>
      </c>
      <c r="R109" s="23" t="s">
        <v>291</v>
      </c>
      <c r="S109" s="34"/>
      <c r="T109" s="41" t="s">
        <v>203</v>
      </c>
      <c r="U109" s="49" t="n">
        <v>44074</v>
      </c>
      <c r="V109" s="27" t="n">
        <v>0.028</v>
      </c>
      <c r="W109" s="27" t="n">
        <v>5.969</v>
      </c>
      <c r="IW109" s="0"/>
    </row>
    <row r="110" customFormat="false" ht="15" hidden="false" customHeight="true" outlineLevel="0" collapsed="false">
      <c r="A110" s="15" t="n">
        <v>45</v>
      </c>
      <c r="B110" s="16"/>
      <c r="C110" s="15" t="s">
        <v>25</v>
      </c>
      <c r="D110" s="17" t="s">
        <v>292</v>
      </c>
      <c r="E110" s="17" t="s">
        <v>293</v>
      </c>
      <c r="F110" s="15" t="s">
        <v>294</v>
      </c>
      <c r="G110" s="18" t="n">
        <v>44148</v>
      </c>
      <c r="H110" s="18" t="n">
        <v>44035</v>
      </c>
      <c r="I110" s="15" t="n">
        <v>15</v>
      </c>
      <c r="J110" s="15" t="n">
        <v>0.4</v>
      </c>
      <c r="K110" s="19" t="n">
        <f aca="false">W111+W112</f>
        <v>15.938</v>
      </c>
      <c r="L110" s="20" t="n">
        <v>0.55</v>
      </c>
      <c r="M110" s="21" t="n">
        <v>0.55</v>
      </c>
      <c r="N110" s="16"/>
      <c r="O110" s="19" t="n">
        <f aca="false">K110*1.2</f>
        <v>19.1256</v>
      </c>
      <c r="P110" s="28" t="s">
        <v>295</v>
      </c>
      <c r="Q110" s="32"/>
      <c r="R110" s="33"/>
      <c r="S110" s="46" t="n">
        <v>44035</v>
      </c>
      <c r="T110" s="23"/>
      <c r="U110" s="23"/>
      <c r="V110" s="36"/>
      <c r="W110" s="27"/>
      <c r="IW110" s="0"/>
    </row>
    <row r="111" customFormat="false" ht="44.25" hidden="false" customHeight="true" outlineLevel="0" collapsed="false">
      <c r="A111" s="15"/>
      <c r="B111" s="16"/>
      <c r="C111" s="15"/>
      <c r="D111" s="17"/>
      <c r="E111" s="17"/>
      <c r="F111" s="15"/>
      <c r="G111" s="18"/>
      <c r="H111" s="18"/>
      <c r="I111" s="15"/>
      <c r="J111" s="15"/>
      <c r="K111" s="19"/>
      <c r="L111" s="20"/>
      <c r="M111" s="21"/>
      <c r="N111" s="16"/>
      <c r="O111" s="19"/>
      <c r="P111" s="28"/>
      <c r="Q111" s="32" t="s">
        <v>80</v>
      </c>
      <c r="R111" s="23" t="s">
        <v>296</v>
      </c>
      <c r="S111" s="46"/>
      <c r="T111" s="23" t="s">
        <v>82</v>
      </c>
      <c r="U111" s="23"/>
      <c r="V111" s="36"/>
      <c r="W111" s="27" t="n">
        <v>5.869</v>
      </c>
      <c r="IW111" s="0"/>
    </row>
    <row r="112" customFormat="false" ht="79.5" hidden="false" customHeight="true" outlineLevel="0" collapsed="false">
      <c r="A112" s="15"/>
      <c r="B112" s="16"/>
      <c r="C112" s="15"/>
      <c r="D112" s="17"/>
      <c r="E112" s="17"/>
      <c r="F112" s="15"/>
      <c r="G112" s="18"/>
      <c r="H112" s="18"/>
      <c r="I112" s="15"/>
      <c r="J112" s="15"/>
      <c r="K112" s="19"/>
      <c r="L112" s="20"/>
      <c r="M112" s="21"/>
      <c r="N112" s="16"/>
      <c r="O112" s="19"/>
      <c r="P112" s="28"/>
      <c r="Q112" s="32" t="s">
        <v>32</v>
      </c>
      <c r="R112" s="23" t="s">
        <v>297</v>
      </c>
      <c r="S112" s="46"/>
      <c r="T112" s="23" t="s">
        <v>298</v>
      </c>
      <c r="U112" s="25" t="n">
        <v>44074</v>
      </c>
      <c r="V112" s="36" t="n">
        <v>0.022</v>
      </c>
      <c r="W112" s="27" t="n">
        <v>10.069</v>
      </c>
      <c r="IW112" s="0"/>
    </row>
    <row r="113" customFormat="false" ht="15" hidden="false" customHeight="true" outlineLevel="0" collapsed="false">
      <c r="A113" s="15" t="n">
        <v>46</v>
      </c>
      <c r="B113" s="16"/>
      <c r="C113" s="15" t="s">
        <v>25</v>
      </c>
      <c r="D113" s="17" t="s">
        <v>299</v>
      </c>
      <c r="E113" s="17" t="s">
        <v>300</v>
      </c>
      <c r="F113" s="15" t="s">
        <v>301</v>
      </c>
      <c r="G113" s="18" t="n">
        <v>44060</v>
      </c>
      <c r="H113" s="18" t="n">
        <v>43992</v>
      </c>
      <c r="I113" s="15" t="n">
        <v>15</v>
      </c>
      <c r="J113" s="15" t="n">
        <v>0.4</v>
      </c>
      <c r="K113" s="19" t="n">
        <v>10.527</v>
      </c>
      <c r="L113" s="20" t="n">
        <v>0.55</v>
      </c>
      <c r="M113" s="21" t="n">
        <v>0.55</v>
      </c>
      <c r="N113" s="16"/>
      <c r="O113" s="19" t="n">
        <f aca="false">W114*1.2</f>
        <v>12.6324</v>
      </c>
      <c r="P113" s="28" t="s">
        <v>157</v>
      </c>
      <c r="Q113" s="17"/>
      <c r="R113" s="38" t="s">
        <v>302</v>
      </c>
      <c r="S113" s="18" t="n">
        <v>43992</v>
      </c>
      <c r="T113" s="23"/>
      <c r="U113" s="43" t="n">
        <v>44065</v>
      </c>
      <c r="V113" s="27"/>
      <c r="W113" s="27"/>
      <c r="IW113" s="0"/>
    </row>
    <row r="114" customFormat="false" ht="44.25" hidden="false" customHeight="true" outlineLevel="0" collapsed="false">
      <c r="A114" s="15"/>
      <c r="B114" s="16"/>
      <c r="C114" s="15"/>
      <c r="D114" s="17"/>
      <c r="E114" s="17"/>
      <c r="F114" s="15"/>
      <c r="G114" s="18"/>
      <c r="H114" s="18"/>
      <c r="I114" s="15"/>
      <c r="J114" s="15"/>
      <c r="K114" s="19"/>
      <c r="L114" s="20"/>
      <c r="M114" s="21"/>
      <c r="N114" s="16"/>
      <c r="O114" s="19"/>
      <c r="P114" s="28"/>
      <c r="Q114" s="17" t="s">
        <v>80</v>
      </c>
      <c r="R114" s="38"/>
      <c r="S114" s="18"/>
      <c r="T114" s="23" t="s">
        <v>82</v>
      </c>
      <c r="U114" s="43"/>
      <c r="V114" s="27"/>
      <c r="W114" s="27" t="n">
        <v>10.527</v>
      </c>
      <c r="IW114" s="0"/>
    </row>
    <row r="115" customFormat="false" ht="15" hidden="false" customHeight="true" outlineLevel="0" collapsed="false">
      <c r="A115" s="15" t="n">
        <v>47</v>
      </c>
      <c r="B115" s="16"/>
      <c r="C115" s="17" t="s">
        <v>25</v>
      </c>
      <c r="D115" s="17" t="s">
        <v>303</v>
      </c>
      <c r="E115" s="17" t="s">
        <v>304</v>
      </c>
      <c r="F115" s="15" t="s">
        <v>305</v>
      </c>
      <c r="G115" s="18" t="n">
        <v>44066</v>
      </c>
      <c r="H115" s="18" t="n">
        <v>43957</v>
      </c>
      <c r="I115" s="15" t="n">
        <v>6</v>
      </c>
      <c r="J115" s="15" t="n">
        <v>0.22</v>
      </c>
      <c r="K115" s="19" t="n">
        <v>6.576</v>
      </c>
      <c r="L115" s="20" t="n">
        <v>0.55</v>
      </c>
      <c r="M115" s="21" t="n">
        <v>0.55</v>
      </c>
      <c r="N115" s="16"/>
      <c r="O115" s="19" t="n">
        <f aca="false">W116*1.2</f>
        <v>7.8912</v>
      </c>
      <c r="P115" s="28" t="s">
        <v>157</v>
      </c>
      <c r="Q115" s="17"/>
      <c r="R115" s="23" t="s">
        <v>306</v>
      </c>
      <c r="S115" s="18" t="n">
        <v>43957</v>
      </c>
      <c r="T115" s="23"/>
      <c r="U115" s="25" t="n">
        <v>44068</v>
      </c>
      <c r="V115" s="27"/>
      <c r="W115" s="27"/>
      <c r="IW115" s="0"/>
    </row>
    <row r="116" customFormat="false" ht="44.25" hidden="false" customHeight="true" outlineLevel="0" collapsed="false">
      <c r="A116" s="15"/>
      <c r="B116" s="16"/>
      <c r="C116" s="17"/>
      <c r="D116" s="17"/>
      <c r="E116" s="17"/>
      <c r="F116" s="15"/>
      <c r="G116" s="18"/>
      <c r="H116" s="18"/>
      <c r="I116" s="15"/>
      <c r="J116" s="15"/>
      <c r="K116" s="19"/>
      <c r="L116" s="20"/>
      <c r="M116" s="21"/>
      <c r="N116" s="16"/>
      <c r="O116" s="19"/>
      <c r="P116" s="28"/>
      <c r="Q116" s="17" t="s">
        <v>80</v>
      </c>
      <c r="R116" s="23"/>
      <c r="S116" s="18"/>
      <c r="T116" s="23" t="s">
        <v>82</v>
      </c>
      <c r="U116" s="25"/>
      <c r="V116" s="27"/>
      <c r="W116" s="27" t="n">
        <v>6.576</v>
      </c>
      <c r="IW116" s="0"/>
    </row>
    <row r="117" customFormat="false" ht="15" hidden="false" customHeight="true" outlineLevel="0" collapsed="false">
      <c r="A117" s="15" t="n">
        <v>48</v>
      </c>
      <c r="B117" s="16"/>
      <c r="C117" s="15" t="s">
        <v>25</v>
      </c>
      <c r="D117" s="17" t="s">
        <v>307</v>
      </c>
      <c r="E117" s="17" t="s">
        <v>308</v>
      </c>
      <c r="F117" s="15" t="s">
        <v>309</v>
      </c>
      <c r="G117" s="18" t="n">
        <v>44094</v>
      </c>
      <c r="H117" s="18" t="n">
        <v>43987</v>
      </c>
      <c r="I117" s="15" t="n">
        <v>5</v>
      </c>
      <c r="J117" s="15" t="n">
        <v>0.22</v>
      </c>
      <c r="K117" s="19" t="n">
        <v>7.07</v>
      </c>
      <c r="L117" s="20" t="n">
        <v>0.55</v>
      </c>
      <c r="M117" s="21" t="n">
        <v>0.55</v>
      </c>
      <c r="N117" s="16"/>
      <c r="O117" s="19" t="n">
        <f aca="false">W118*1.2</f>
        <v>8.484</v>
      </c>
      <c r="P117" s="28" t="s">
        <v>157</v>
      </c>
      <c r="Q117" s="17"/>
      <c r="R117" s="23" t="s">
        <v>310</v>
      </c>
      <c r="S117" s="18" t="n">
        <v>43987</v>
      </c>
      <c r="T117" s="23"/>
      <c r="U117" s="25" t="n">
        <v>44069</v>
      </c>
      <c r="V117" s="27"/>
      <c r="W117" s="27"/>
      <c r="IW117" s="0"/>
    </row>
    <row r="118" customFormat="false" ht="44.25" hidden="false" customHeight="true" outlineLevel="0" collapsed="false">
      <c r="A118" s="15"/>
      <c r="B118" s="16"/>
      <c r="C118" s="15"/>
      <c r="D118" s="17"/>
      <c r="E118" s="17"/>
      <c r="F118" s="15"/>
      <c r="G118" s="18"/>
      <c r="H118" s="18"/>
      <c r="I118" s="15"/>
      <c r="J118" s="15"/>
      <c r="K118" s="19"/>
      <c r="L118" s="20"/>
      <c r="M118" s="21"/>
      <c r="N118" s="16"/>
      <c r="O118" s="19"/>
      <c r="P118" s="28"/>
      <c r="Q118" s="17" t="s">
        <v>80</v>
      </c>
      <c r="R118" s="23"/>
      <c r="S118" s="18"/>
      <c r="T118" s="23" t="s">
        <v>82</v>
      </c>
      <c r="U118" s="25"/>
      <c r="V118" s="27"/>
      <c r="W118" s="27" t="n">
        <v>7.07</v>
      </c>
      <c r="IW118" s="0"/>
    </row>
    <row r="119" customFormat="false" ht="15" hidden="false" customHeight="true" outlineLevel="0" collapsed="false">
      <c r="A119" s="15" t="n">
        <v>49</v>
      </c>
      <c r="B119" s="16"/>
      <c r="C119" s="15" t="s">
        <v>25</v>
      </c>
      <c r="D119" s="17" t="s">
        <v>311</v>
      </c>
      <c r="E119" s="17" t="s">
        <v>312</v>
      </c>
      <c r="F119" s="15" t="s">
        <v>313</v>
      </c>
      <c r="G119" s="18" t="n">
        <v>44093</v>
      </c>
      <c r="H119" s="18" t="n">
        <v>43984</v>
      </c>
      <c r="I119" s="15" t="n">
        <v>15</v>
      </c>
      <c r="J119" s="15" t="n">
        <v>0.4</v>
      </c>
      <c r="K119" s="19" t="n">
        <v>10.032</v>
      </c>
      <c r="L119" s="20" t="n">
        <v>0.55</v>
      </c>
      <c r="M119" s="21" t="n">
        <v>0.55</v>
      </c>
      <c r="N119" s="16"/>
      <c r="O119" s="19" t="n">
        <f aca="false">W120*1.2</f>
        <v>12.0384</v>
      </c>
      <c r="P119" s="28" t="s">
        <v>157</v>
      </c>
      <c r="Q119" s="17"/>
      <c r="R119" s="23" t="s">
        <v>314</v>
      </c>
      <c r="S119" s="18" t="n">
        <v>43984</v>
      </c>
      <c r="T119" s="23"/>
      <c r="U119" s="25" t="n">
        <v>44070</v>
      </c>
      <c r="V119" s="27"/>
      <c r="W119" s="27"/>
      <c r="IW119" s="0"/>
    </row>
    <row r="120" customFormat="false" ht="44.25" hidden="false" customHeight="true" outlineLevel="0" collapsed="false">
      <c r="A120" s="15"/>
      <c r="B120" s="16"/>
      <c r="C120" s="15"/>
      <c r="D120" s="17"/>
      <c r="E120" s="17"/>
      <c r="F120" s="15"/>
      <c r="G120" s="18"/>
      <c r="H120" s="18"/>
      <c r="I120" s="15"/>
      <c r="J120" s="15"/>
      <c r="K120" s="19"/>
      <c r="L120" s="20"/>
      <c r="M120" s="21"/>
      <c r="N120" s="16"/>
      <c r="O120" s="19"/>
      <c r="P120" s="28"/>
      <c r="Q120" s="17" t="s">
        <v>80</v>
      </c>
      <c r="R120" s="23"/>
      <c r="S120" s="18"/>
      <c r="T120" s="23" t="s">
        <v>82</v>
      </c>
      <c r="U120" s="25"/>
      <c r="V120" s="27"/>
      <c r="W120" s="27" t="n">
        <v>10.032</v>
      </c>
      <c r="IW120" s="0"/>
    </row>
    <row r="121" customFormat="false" ht="15" hidden="false" customHeight="true" outlineLevel="0" collapsed="false">
      <c r="A121" s="15" t="n">
        <v>50</v>
      </c>
      <c r="B121" s="16"/>
      <c r="C121" s="15" t="s">
        <v>25</v>
      </c>
      <c r="D121" s="17" t="s">
        <v>315</v>
      </c>
      <c r="E121" s="17" t="s">
        <v>316</v>
      </c>
      <c r="F121" s="15" t="s">
        <v>317</v>
      </c>
      <c r="G121" s="18" t="n">
        <v>44095</v>
      </c>
      <c r="H121" s="18" t="n">
        <v>43990</v>
      </c>
      <c r="I121" s="15" t="n">
        <v>15</v>
      </c>
      <c r="J121" s="15" t="n">
        <v>0.4</v>
      </c>
      <c r="K121" s="19" t="n">
        <v>10.527</v>
      </c>
      <c r="L121" s="20" t="n">
        <v>0.55</v>
      </c>
      <c r="M121" s="21" t="n">
        <v>0.55</v>
      </c>
      <c r="N121" s="16"/>
      <c r="O121" s="19" t="n">
        <f aca="false">W122*1.2</f>
        <v>12.6324</v>
      </c>
      <c r="P121" s="28" t="s">
        <v>157</v>
      </c>
      <c r="Q121" s="17"/>
      <c r="R121" s="23" t="s">
        <v>318</v>
      </c>
      <c r="S121" s="18" t="n">
        <v>43990</v>
      </c>
      <c r="T121" s="23" t="s">
        <v>82</v>
      </c>
      <c r="U121" s="25" t="n">
        <v>44071</v>
      </c>
      <c r="V121" s="27"/>
      <c r="W121" s="27"/>
      <c r="IW121" s="0"/>
    </row>
    <row r="122" customFormat="false" ht="44.25" hidden="false" customHeight="true" outlineLevel="0" collapsed="false">
      <c r="A122" s="15"/>
      <c r="B122" s="16"/>
      <c r="C122" s="15"/>
      <c r="D122" s="17"/>
      <c r="E122" s="17"/>
      <c r="F122" s="15"/>
      <c r="G122" s="18"/>
      <c r="H122" s="18"/>
      <c r="I122" s="15"/>
      <c r="J122" s="15"/>
      <c r="K122" s="19"/>
      <c r="L122" s="20"/>
      <c r="M122" s="21"/>
      <c r="N122" s="16"/>
      <c r="O122" s="19"/>
      <c r="P122" s="28"/>
      <c r="Q122" s="17" t="s">
        <v>80</v>
      </c>
      <c r="R122" s="23"/>
      <c r="S122" s="18"/>
      <c r="T122" s="23"/>
      <c r="U122" s="23"/>
      <c r="V122" s="27"/>
      <c r="W122" s="27" t="n">
        <v>10.527</v>
      </c>
      <c r="IW122" s="0"/>
    </row>
    <row r="123" customFormat="false" ht="15" hidden="false" customHeight="true" outlineLevel="0" collapsed="false">
      <c r="A123" s="15" t="n">
        <v>51</v>
      </c>
      <c r="B123" s="16"/>
      <c r="C123" s="15" t="s">
        <v>25</v>
      </c>
      <c r="D123" s="17" t="s">
        <v>319</v>
      </c>
      <c r="E123" s="17" t="s">
        <v>320</v>
      </c>
      <c r="F123" s="15" t="s">
        <v>321</v>
      </c>
      <c r="G123" s="18" t="n">
        <v>43930</v>
      </c>
      <c r="H123" s="18" t="n">
        <v>44004</v>
      </c>
      <c r="I123" s="15" t="n">
        <v>15</v>
      </c>
      <c r="J123" s="15" t="n">
        <v>0.4</v>
      </c>
      <c r="K123" s="19" t="n">
        <v>14.684</v>
      </c>
      <c r="L123" s="20" t="n">
        <v>0.55</v>
      </c>
      <c r="M123" s="21" t="n">
        <v>0.55</v>
      </c>
      <c r="N123" s="16"/>
      <c r="O123" s="19" t="n">
        <f aca="false">W124*1.2</f>
        <v>17.6208</v>
      </c>
      <c r="P123" s="28" t="s">
        <v>157</v>
      </c>
      <c r="Q123" s="17"/>
      <c r="R123" s="23" t="s">
        <v>322</v>
      </c>
      <c r="S123" s="18" t="n">
        <v>44004</v>
      </c>
      <c r="T123" s="23" t="s">
        <v>82</v>
      </c>
      <c r="U123" s="25" t="n">
        <v>44072</v>
      </c>
      <c r="V123" s="27"/>
      <c r="W123" s="27"/>
      <c r="IW123" s="0"/>
    </row>
    <row r="124" customFormat="false" ht="44.25" hidden="false" customHeight="true" outlineLevel="0" collapsed="false">
      <c r="A124" s="15"/>
      <c r="B124" s="16"/>
      <c r="C124" s="15"/>
      <c r="D124" s="17"/>
      <c r="E124" s="17"/>
      <c r="F124" s="15"/>
      <c r="G124" s="18"/>
      <c r="H124" s="18"/>
      <c r="I124" s="15"/>
      <c r="J124" s="15"/>
      <c r="K124" s="19"/>
      <c r="L124" s="20"/>
      <c r="M124" s="21"/>
      <c r="N124" s="16"/>
      <c r="O124" s="19"/>
      <c r="P124" s="28"/>
      <c r="Q124" s="17" t="s">
        <v>80</v>
      </c>
      <c r="R124" s="23"/>
      <c r="S124" s="18"/>
      <c r="T124" s="23"/>
      <c r="U124" s="23"/>
      <c r="V124" s="27"/>
      <c r="W124" s="27" t="n">
        <v>14.684</v>
      </c>
      <c r="IW124" s="0"/>
    </row>
    <row r="125" customFormat="false" ht="15" hidden="false" customHeight="true" outlineLevel="0" collapsed="false">
      <c r="A125" s="15" t="n">
        <v>52</v>
      </c>
      <c r="B125" s="16"/>
      <c r="C125" s="15" t="s">
        <v>25</v>
      </c>
      <c r="D125" s="17" t="s">
        <v>323</v>
      </c>
      <c r="E125" s="17" t="s">
        <v>324</v>
      </c>
      <c r="F125" s="15" t="s">
        <v>325</v>
      </c>
      <c r="G125" s="18" t="n">
        <v>44114</v>
      </c>
      <c r="H125" s="18" t="n">
        <v>44004</v>
      </c>
      <c r="I125" s="15" t="n">
        <v>15</v>
      </c>
      <c r="J125" s="15" t="n">
        <v>0.4</v>
      </c>
      <c r="K125" s="19" t="n">
        <v>10.526</v>
      </c>
      <c r="L125" s="20" t="n">
        <v>0.55</v>
      </c>
      <c r="M125" s="21" t="n">
        <v>0.55</v>
      </c>
      <c r="N125" s="16"/>
      <c r="O125" s="19" t="n">
        <f aca="false">W126*1.2</f>
        <v>12.6312</v>
      </c>
      <c r="P125" s="28" t="s">
        <v>157</v>
      </c>
      <c r="Q125" s="17"/>
      <c r="R125" s="25" t="s">
        <v>326</v>
      </c>
      <c r="S125" s="18" t="n">
        <v>44004</v>
      </c>
      <c r="T125" s="23" t="s">
        <v>82</v>
      </c>
      <c r="U125" s="25" t="n">
        <v>44073</v>
      </c>
      <c r="V125" s="27"/>
      <c r="W125" s="27"/>
      <c r="IW125" s="0"/>
    </row>
    <row r="126" customFormat="false" ht="44.25" hidden="false" customHeight="true" outlineLevel="0" collapsed="false">
      <c r="A126" s="15"/>
      <c r="B126" s="16"/>
      <c r="C126" s="15"/>
      <c r="D126" s="17"/>
      <c r="E126" s="17"/>
      <c r="F126" s="15"/>
      <c r="G126" s="18"/>
      <c r="H126" s="18"/>
      <c r="I126" s="15"/>
      <c r="J126" s="15"/>
      <c r="K126" s="19"/>
      <c r="L126" s="20"/>
      <c r="M126" s="21"/>
      <c r="N126" s="16"/>
      <c r="O126" s="19"/>
      <c r="P126" s="28"/>
      <c r="Q126" s="17" t="s">
        <v>80</v>
      </c>
      <c r="R126" s="25"/>
      <c r="S126" s="18"/>
      <c r="T126" s="23"/>
      <c r="U126" s="23"/>
      <c r="V126" s="27"/>
      <c r="W126" s="27" t="n">
        <v>10.526</v>
      </c>
      <c r="IW126" s="0"/>
    </row>
    <row r="127" customFormat="false" ht="56.25" hidden="false" customHeight="true" outlineLevel="0" collapsed="false">
      <c r="A127" s="15" t="n">
        <v>53</v>
      </c>
      <c r="B127" s="16"/>
      <c r="C127" s="15" t="s">
        <v>25</v>
      </c>
      <c r="D127" s="17" t="s">
        <v>327</v>
      </c>
      <c r="E127" s="17" t="s">
        <v>328</v>
      </c>
      <c r="F127" s="15" t="s">
        <v>329</v>
      </c>
      <c r="G127" s="18" t="n">
        <v>44137</v>
      </c>
      <c r="H127" s="18" t="n">
        <v>44021</v>
      </c>
      <c r="I127" s="15" t="n">
        <v>10</v>
      </c>
      <c r="J127" s="15" t="n">
        <v>0.4</v>
      </c>
      <c r="K127" s="19" t="n">
        <v>4.402</v>
      </c>
      <c r="L127" s="20" t="n">
        <v>0.55</v>
      </c>
      <c r="M127" s="21" t="n">
        <v>0.55</v>
      </c>
      <c r="N127" s="16"/>
      <c r="O127" s="50" t="n">
        <f aca="false">K127*1.2</f>
        <v>5.2824</v>
      </c>
      <c r="P127" s="28" t="s">
        <v>330</v>
      </c>
      <c r="Q127" s="17" t="s">
        <v>80</v>
      </c>
      <c r="R127" s="23" t="s">
        <v>331</v>
      </c>
      <c r="S127" s="18" t="n">
        <v>44021</v>
      </c>
      <c r="T127" s="23" t="s">
        <v>82</v>
      </c>
      <c r="U127" s="23"/>
      <c r="V127" s="27"/>
      <c r="W127" s="27" t="n">
        <v>4.402</v>
      </c>
      <c r="IW127" s="0"/>
    </row>
    <row r="128" customFormat="false" ht="15" hidden="false" customHeight="true" outlineLevel="0" collapsed="false">
      <c r="A128" s="15" t="n">
        <v>54</v>
      </c>
      <c r="B128" s="16"/>
      <c r="C128" s="15" t="s">
        <v>25</v>
      </c>
      <c r="D128" s="17" t="s">
        <v>332</v>
      </c>
      <c r="E128" s="17" t="s">
        <v>333</v>
      </c>
      <c r="F128" s="15" t="s">
        <v>334</v>
      </c>
      <c r="G128" s="18" t="n">
        <v>44100</v>
      </c>
      <c r="H128" s="18" t="n">
        <v>44004</v>
      </c>
      <c r="I128" s="15" t="n">
        <v>15</v>
      </c>
      <c r="J128" s="15" t="n">
        <v>0.4</v>
      </c>
      <c r="K128" s="19" t="n">
        <v>10.032</v>
      </c>
      <c r="L128" s="20" t="n">
        <v>0.55</v>
      </c>
      <c r="M128" s="21" t="n">
        <v>0.55</v>
      </c>
      <c r="N128" s="16"/>
      <c r="O128" s="19" t="n">
        <f aca="false">W129*1.2</f>
        <v>12.0384</v>
      </c>
      <c r="P128" s="28" t="s">
        <v>157</v>
      </c>
      <c r="Q128" s="17"/>
      <c r="R128" s="30" t="s">
        <v>335</v>
      </c>
      <c r="S128" s="18" t="n">
        <v>44004</v>
      </c>
      <c r="T128" s="30" t="s">
        <v>82</v>
      </c>
      <c r="U128" s="31" t="n">
        <v>44074</v>
      </c>
      <c r="V128" s="27"/>
      <c r="W128" s="27"/>
      <c r="IW128" s="0"/>
    </row>
    <row r="129" customFormat="false" ht="44.25" hidden="false" customHeight="true" outlineLevel="0" collapsed="false">
      <c r="A129" s="15"/>
      <c r="B129" s="16"/>
      <c r="C129" s="15"/>
      <c r="D129" s="17"/>
      <c r="E129" s="17"/>
      <c r="F129" s="15"/>
      <c r="G129" s="18"/>
      <c r="H129" s="18"/>
      <c r="I129" s="15"/>
      <c r="J129" s="15"/>
      <c r="K129" s="19"/>
      <c r="L129" s="20"/>
      <c r="M129" s="21"/>
      <c r="N129" s="16"/>
      <c r="O129" s="19"/>
      <c r="P129" s="28"/>
      <c r="Q129" s="17" t="s">
        <v>80</v>
      </c>
      <c r="R129" s="30"/>
      <c r="S129" s="18"/>
      <c r="T129" s="30"/>
      <c r="U129" s="30"/>
      <c r="V129" s="27"/>
      <c r="W129" s="27" t="n">
        <v>10.032</v>
      </c>
      <c r="IW129" s="0"/>
    </row>
    <row r="130" customFormat="false" ht="15" hidden="false" customHeight="true" outlineLevel="0" collapsed="false">
      <c r="A130" s="15" t="n">
        <v>55</v>
      </c>
      <c r="B130" s="16"/>
      <c r="C130" s="15" t="s">
        <v>25</v>
      </c>
      <c r="D130" s="17" t="s">
        <v>336</v>
      </c>
      <c r="E130" s="17" t="s">
        <v>337</v>
      </c>
      <c r="F130" s="15" t="s">
        <v>338</v>
      </c>
      <c r="G130" s="18" t="n">
        <v>44183</v>
      </c>
      <c r="H130" s="18" t="n">
        <v>44082</v>
      </c>
      <c r="I130" s="15" t="n">
        <v>15</v>
      </c>
      <c r="J130" s="15" t="n">
        <v>0.4</v>
      </c>
      <c r="K130" s="19" t="n">
        <f aca="false">W131+W132</f>
        <v>19.024</v>
      </c>
      <c r="L130" s="20" t="n">
        <v>0.55</v>
      </c>
      <c r="M130" s="21" t="n">
        <v>0.55</v>
      </c>
      <c r="N130" s="16"/>
      <c r="O130" s="19" t="n">
        <f aca="false">K130*1.2</f>
        <v>22.8288</v>
      </c>
      <c r="P130" s="28" t="s">
        <v>339</v>
      </c>
      <c r="Q130" s="32"/>
      <c r="R130" s="23"/>
      <c r="S130" s="46" t="n">
        <v>44082</v>
      </c>
      <c r="T130" s="23"/>
      <c r="U130" s="23"/>
      <c r="V130" s="36"/>
      <c r="W130" s="27"/>
      <c r="IW130" s="0"/>
    </row>
    <row r="131" customFormat="false" ht="44.25" hidden="false" customHeight="true" outlineLevel="0" collapsed="false">
      <c r="A131" s="15"/>
      <c r="B131" s="16"/>
      <c r="C131" s="15"/>
      <c r="D131" s="17"/>
      <c r="E131" s="17"/>
      <c r="F131" s="15"/>
      <c r="G131" s="18"/>
      <c r="H131" s="18"/>
      <c r="I131" s="15"/>
      <c r="J131" s="15"/>
      <c r="K131" s="19"/>
      <c r="L131" s="20"/>
      <c r="M131" s="21"/>
      <c r="N131" s="16"/>
      <c r="O131" s="19"/>
      <c r="P131" s="28"/>
      <c r="Q131" s="32" t="s">
        <v>80</v>
      </c>
      <c r="R131" s="23" t="s">
        <v>340</v>
      </c>
      <c r="S131" s="46"/>
      <c r="T131" s="23" t="s">
        <v>82</v>
      </c>
      <c r="U131" s="23"/>
      <c r="V131" s="36"/>
      <c r="W131" s="27" t="n">
        <v>13.504</v>
      </c>
      <c r="IW131" s="0"/>
    </row>
    <row r="132" customFormat="false" ht="73.5" hidden="false" customHeight="true" outlineLevel="0" collapsed="false">
      <c r="A132" s="15"/>
      <c r="B132" s="16"/>
      <c r="C132" s="15"/>
      <c r="D132" s="17"/>
      <c r="E132" s="17"/>
      <c r="F132" s="15"/>
      <c r="G132" s="18"/>
      <c r="H132" s="18"/>
      <c r="I132" s="15"/>
      <c r="J132" s="15"/>
      <c r="K132" s="19"/>
      <c r="L132" s="20"/>
      <c r="M132" s="21"/>
      <c r="N132" s="16"/>
      <c r="O132" s="19"/>
      <c r="P132" s="28"/>
      <c r="Q132" s="32" t="s">
        <v>32</v>
      </c>
      <c r="R132" s="23" t="s">
        <v>341</v>
      </c>
      <c r="S132" s="46"/>
      <c r="T132" s="23"/>
      <c r="U132" s="23"/>
      <c r="V132" s="36" t="n">
        <v>0.035</v>
      </c>
      <c r="W132" s="27" t="n">
        <v>5.52</v>
      </c>
      <c r="IW132" s="0"/>
    </row>
    <row r="133" customFormat="false" ht="15" hidden="false" customHeight="true" outlineLevel="0" collapsed="false">
      <c r="A133" s="15" t="n">
        <v>56</v>
      </c>
      <c r="B133" s="16"/>
      <c r="C133" s="15" t="s">
        <v>25</v>
      </c>
      <c r="D133" s="17" t="s">
        <v>342</v>
      </c>
      <c r="E133" s="17" t="s">
        <v>343</v>
      </c>
      <c r="F133" s="15" t="s">
        <v>344</v>
      </c>
      <c r="G133" s="18" t="n">
        <v>44144</v>
      </c>
      <c r="H133" s="16"/>
      <c r="I133" s="15" t="n">
        <v>15</v>
      </c>
      <c r="J133" s="15" t="n">
        <v>0.4</v>
      </c>
      <c r="K133" s="19" t="n">
        <v>10.236</v>
      </c>
      <c r="L133" s="20" t="n">
        <v>0.55</v>
      </c>
      <c r="M133" s="21" t="n">
        <v>0.55</v>
      </c>
      <c r="N133" s="16"/>
      <c r="O133" s="19" t="n">
        <f aca="false">K133*1.2</f>
        <v>12.2832</v>
      </c>
      <c r="P133" s="28" t="s">
        <v>345</v>
      </c>
      <c r="Q133" s="32"/>
      <c r="R133" s="23"/>
      <c r="S133" s="51"/>
      <c r="T133" s="23"/>
      <c r="U133" s="23"/>
      <c r="V133" s="36"/>
      <c r="W133" s="27"/>
      <c r="IW133" s="0"/>
    </row>
    <row r="134" customFormat="false" ht="44.25" hidden="false" customHeight="true" outlineLevel="0" collapsed="false">
      <c r="A134" s="15"/>
      <c r="B134" s="16"/>
      <c r="C134" s="15"/>
      <c r="D134" s="17"/>
      <c r="E134" s="17"/>
      <c r="F134" s="15"/>
      <c r="G134" s="18"/>
      <c r="H134" s="16"/>
      <c r="I134" s="15"/>
      <c r="J134" s="15"/>
      <c r="K134" s="19"/>
      <c r="L134" s="20"/>
      <c r="M134" s="21"/>
      <c r="N134" s="16"/>
      <c r="O134" s="19"/>
      <c r="P134" s="28"/>
      <c r="Q134" s="32" t="s">
        <v>80</v>
      </c>
      <c r="R134" s="23"/>
      <c r="S134" s="51"/>
      <c r="T134" s="23"/>
      <c r="U134" s="23"/>
      <c r="V134" s="36"/>
      <c r="W134" s="27"/>
      <c r="IW134" s="0"/>
    </row>
    <row r="135" customFormat="false" ht="51" hidden="false" customHeight="true" outlineLevel="0" collapsed="false">
      <c r="A135" s="15"/>
      <c r="B135" s="16"/>
      <c r="C135" s="15"/>
      <c r="D135" s="17"/>
      <c r="E135" s="17"/>
      <c r="F135" s="15"/>
      <c r="G135" s="18"/>
      <c r="H135" s="16"/>
      <c r="I135" s="15"/>
      <c r="J135" s="15"/>
      <c r="K135" s="19"/>
      <c r="L135" s="20"/>
      <c r="M135" s="21"/>
      <c r="N135" s="16"/>
      <c r="O135" s="19"/>
      <c r="P135" s="28"/>
      <c r="Q135" s="32" t="s">
        <v>32</v>
      </c>
      <c r="R135" s="23" t="s">
        <v>346</v>
      </c>
      <c r="S135" s="51"/>
      <c r="T135" s="23"/>
      <c r="U135" s="23"/>
      <c r="V135" s="36" t="n">
        <v>0.03</v>
      </c>
      <c r="W135" s="27" t="n">
        <v>10.236</v>
      </c>
      <c r="IW135" s="0"/>
    </row>
    <row r="136" customFormat="false" ht="15" hidden="false" customHeight="true" outlineLevel="0" collapsed="false">
      <c r="A136" s="15" t="n">
        <v>57</v>
      </c>
      <c r="B136" s="16"/>
      <c r="C136" s="15" t="s">
        <v>25</v>
      </c>
      <c r="D136" s="17" t="s">
        <v>347</v>
      </c>
      <c r="E136" s="17" t="s">
        <v>348</v>
      </c>
      <c r="F136" s="15" t="s">
        <v>349</v>
      </c>
      <c r="G136" s="18" t="n">
        <v>44197</v>
      </c>
      <c r="H136" s="18" t="n">
        <v>44081</v>
      </c>
      <c r="I136" s="15" t="n">
        <v>15</v>
      </c>
      <c r="J136" s="15" t="n">
        <v>0.4</v>
      </c>
      <c r="K136" s="19" t="n">
        <f aca="false">W137+W138</f>
        <v>21.033</v>
      </c>
      <c r="L136" s="20" t="n">
        <v>0.55</v>
      </c>
      <c r="M136" s="21" t="n">
        <v>0.55</v>
      </c>
      <c r="N136" s="16"/>
      <c r="O136" s="19" t="n">
        <f aca="false">K136*1.2</f>
        <v>25.2396</v>
      </c>
      <c r="P136" s="28" t="s">
        <v>350</v>
      </c>
      <c r="Q136" s="32"/>
      <c r="R136" s="23"/>
      <c r="S136" s="46" t="n">
        <v>44081</v>
      </c>
      <c r="T136" s="23"/>
      <c r="U136" s="23"/>
      <c r="V136" s="36"/>
      <c r="W136" s="27"/>
      <c r="IW136" s="0"/>
    </row>
    <row r="137" customFormat="false" ht="44.25" hidden="false" customHeight="true" outlineLevel="0" collapsed="false">
      <c r="A137" s="15"/>
      <c r="B137" s="16"/>
      <c r="C137" s="15"/>
      <c r="D137" s="17"/>
      <c r="E137" s="17"/>
      <c r="F137" s="15"/>
      <c r="G137" s="18"/>
      <c r="H137" s="18"/>
      <c r="I137" s="15"/>
      <c r="J137" s="15"/>
      <c r="K137" s="19"/>
      <c r="L137" s="20"/>
      <c r="M137" s="21"/>
      <c r="N137" s="16"/>
      <c r="O137" s="19"/>
      <c r="P137" s="28"/>
      <c r="Q137" s="32" t="s">
        <v>80</v>
      </c>
      <c r="R137" s="23" t="s">
        <v>351</v>
      </c>
      <c r="S137" s="46"/>
      <c r="T137" s="23" t="s">
        <v>82</v>
      </c>
      <c r="U137" s="23"/>
      <c r="V137" s="36"/>
      <c r="W137" s="27" t="n">
        <v>13.798</v>
      </c>
      <c r="IW137" s="0"/>
    </row>
    <row r="138" customFormat="false" ht="82.5" hidden="false" customHeight="true" outlineLevel="0" collapsed="false">
      <c r="A138" s="15"/>
      <c r="B138" s="16"/>
      <c r="C138" s="15"/>
      <c r="D138" s="17"/>
      <c r="E138" s="17"/>
      <c r="F138" s="15"/>
      <c r="G138" s="18"/>
      <c r="H138" s="18"/>
      <c r="I138" s="15"/>
      <c r="J138" s="15"/>
      <c r="K138" s="19"/>
      <c r="L138" s="20"/>
      <c r="M138" s="21"/>
      <c r="N138" s="16"/>
      <c r="O138" s="19"/>
      <c r="P138" s="28"/>
      <c r="Q138" s="32" t="s">
        <v>32</v>
      </c>
      <c r="R138" s="23" t="s">
        <v>352</v>
      </c>
      <c r="S138" s="46"/>
      <c r="T138" s="23"/>
      <c r="U138" s="23"/>
      <c r="V138" s="36" t="n">
        <v>0.045</v>
      </c>
      <c r="W138" s="27" t="n">
        <v>7.235</v>
      </c>
      <c r="IW138" s="0"/>
    </row>
    <row r="139" customFormat="false" ht="15" hidden="false" customHeight="true" outlineLevel="0" collapsed="false">
      <c r="A139" s="15" t="n">
        <v>58</v>
      </c>
      <c r="B139" s="16"/>
      <c r="C139" s="15" t="s">
        <v>25</v>
      </c>
      <c r="D139" s="17" t="s">
        <v>353</v>
      </c>
      <c r="E139" s="17" t="s">
        <v>354</v>
      </c>
      <c r="F139" s="15" t="s">
        <v>355</v>
      </c>
      <c r="G139" s="18" t="n">
        <v>44032</v>
      </c>
      <c r="H139" s="18" t="n">
        <v>44089</v>
      </c>
      <c r="I139" s="15" t="n">
        <v>15</v>
      </c>
      <c r="J139" s="15" t="n">
        <v>0.4</v>
      </c>
      <c r="K139" s="19" t="n">
        <v>10.054</v>
      </c>
      <c r="L139" s="20" t="n">
        <v>0.55</v>
      </c>
      <c r="M139" s="21" t="n">
        <v>0.55</v>
      </c>
      <c r="N139" s="16"/>
      <c r="O139" s="19" t="n">
        <f aca="false">K139*1.2</f>
        <v>12.0648</v>
      </c>
      <c r="P139" s="28" t="s">
        <v>356</v>
      </c>
      <c r="Q139" s="17"/>
      <c r="R139" s="38" t="s">
        <v>357</v>
      </c>
      <c r="S139" s="18" t="n">
        <v>44089</v>
      </c>
      <c r="T139" s="38"/>
      <c r="U139" s="38"/>
      <c r="V139" s="27"/>
      <c r="W139" s="27"/>
      <c r="IW139" s="0"/>
    </row>
    <row r="140" customFormat="false" ht="76.5" hidden="false" customHeight="true" outlineLevel="0" collapsed="false">
      <c r="A140" s="15"/>
      <c r="B140" s="16"/>
      <c r="C140" s="15"/>
      <c r="D140" s="17"/>
      <c r="E140" s="17"/>
      <c r="F140" s="15"/>
      <c r="G140" s="18"/>
      <c r="H140" s="18"/>
      <c r="I140" s="15"/>
      <c r="J140" s="15"/>
      <c r="K140" s="19"/>
      <c r="L140" s="20"/>
      <c r="M140" s="21"/>
      <c r="N140" s="16"/>
      <c r="O140" s="19"/>
      <c r="P140" s="28"/>
      <c r="Q140" s="17" t="s">
        <v>32</v>
      </c>
      <c r="R140" s="38"/>
      <c r="S140" s="18"/>
      <c r="T140" s="38"/>
      <c r="U140" s="38"/>
      <c r="V140" s="27" t="n">
        <v>0.025</v>
      </c>
      <c r="W140" s="27" t="n">
        <v>10.054</v>
      </c>
      <c r="IW140" s="0"/>
    </row>
    <row r="141" customFormat="false" ht="15" hidden="false" customHeight="true" outlineLevel="0" collapsed="false">
      <c r="A141" s="15" t="n">
        <v>59</v>
      </c>
      <c r="B141" s="16"/>
      <c r="C141" s="15" t="s">
        <v>25</v>
      </c>
      <c r="D141" s="17" t="s">
        <v>358</v>
      </c>
      <c r="E141" s="17" t="s">
        <v>359</v>
      </c>
      <c r="F141" s="15" t="s">
        <v>360</v>
      </c>
      <c r="G141" s="18" t="n">
        <v>44115</v>
      </c>
      <c r="H141" s="16"/>
      <c r="I141" s="15" t="n">
        <v>15</v>
      </c>
      <c r="J141" s="15" t="n">
        <v>0.4</v>
      </c>
      <c r="K141" s="19" t="n">
        <v>9.702</v>
      </c>
      <c r="L141" s="20" t="n">
        <v>0.55</v>
      </c>
      <c r="M141" s="21" t="n">
        <v>0.55</v>
      </c>
      <c r="N141" s="16"/>
      <c r="O141" s="19" t="n">
        <f aca="false">K141*1.2</f>
        <v>11.6424</v>
      </c>
      <c r="P141" s="28" t="s">
        <v>361</v>
      </c>
      <c r="Q141" s="17"/>
      <c r="R141" s="23" t="s">
        <v>362</v>
      </c>
      <c r="S141" s="16"/>
      <c r="T141" s="23"/>
      <c r="U141" s="23"/>
      <c r="V141" s="27"/>
      <c r="W141" s="27"/>
      <c r="IW141" s="0"/>
    </row>
    <row r="142" customFormat="false" ht="76.5" hidden="false" customHeight="true" outlineLevel="0" collapsed="false">
      <c r="A142" s="15"/>
      <c r="B142" s="16"/>
      <c r="C142" s="15"/>
      <c r="D142" s="17"/>
      <c r="E142" s="17"/>
      <c r="F142" s="15"/>
      <c r="G142" s="18"/>
      <c r="H142" s="16"/>
      <c r="I142" s="15"/>
      <c r="J142" s="15"/>
      <c r="K142" s="19"/>
      <c r="L142" s="20"/>
      <c r="M142" s="21"/>
      <c r="N142" s="16"/>
      <c r="O142" s="19"/>
      <c r="P142" s="28"/>
      <c r="Q142" s="17" t="s">
        <v>32</v>
      </c>
      <c r="R142" s="23"/>
      <c r="S142" s="16"/>
      <c r="T142" s="23"/>
      <c r="U142" s="23"/>
      <c r="V142" s="27" t="n">
        <v>0.024</v>
      </c>
      <c r="W142" s="27" t="n">
        <v>9.702</v>
      </c>
      <c r="IW142" s="0"/>
    </row>
    <row r="143" customFormat="false" ht="15" hidden="false" customHeight="true" outlineLevel="0" collapsed="false">
      <c r="A143" s="15" t="n">
        <v>60</v>
      </c>
      <c r="B143" s="16"/>
      <c r="C143" s="15" t="s">
        <v>25</v>
      </c>
      <c r="D143" s="17" t="s">
        <v>363</v>
      </c>
      <c r="E143" s="17" t="s">
        <v>364</v>
      </c>
      <c r="F143" s="15" t="s">
        <v>365</v>
      </c>
      <c r="G143" s="18" t="n">
        <v>44114</v>
      </c>
      <c r="H143" s="18" t="n">
        <v>44081</v>
      </c>
      <c r="I143" s="15" t="n">
        <v>15</v>
      </c>
      <c r="J143" s="15" t="n">
        <v>0.4</v>
      </c>
      <c r="K143" s="19" t="n">
        <v>63.92</v>
      </c>
      <c r="L143" s="20" t="n">
        <v>0.55</v>
      </c>
      <c r="M143" s="21" t="n">
        <v>0.55</v>
      </c>
      <c r="N143" s="16"/>
      <c r="O143" s="19" t="n">
        <f aca="false">K143*1.2</f>
        <v>76.704</v>
      </c>
      <c r="P143" s="28" t="s">
        <v>366</v>
      </c>
      <c r="Q143" s="17"/>
      <c r="R143" s="23" t="s">
        <v>367</v>
      </c>
      <c r="S143" s="18" t="n">
        <v>44081</v>
      </c>
      <c r="T143" s="23"/>
      <c r="U143" s="23"/>
      <c r="V143" s="27"/>
      <c r="W143" s="27"/>
      <c r="IW143" s="0"/>
    </row>
    <row r="144" customFormat="false" ht="83.25" hidden="false" customHeight="true" outlineLevel="0" collapsed="false">
      <c r="A144" s="15"/>
      <c r="B144" s="16"/>
      <c r="C144" s="15"/>
      <c r="D144" s="17"/>
      <c r="E144" s="17"/>
      <c r="F144" s="15"/>
      <c r="G144" s="18"/>
      <c r="H144" s="18"/>
      <c r="I144" s="15"/>
      <c r="J144" s="15"/>
      <c r="K144" s="19"/>
      <c r="L144" s="20"/>
      <c r="M144" s="21"/>
      <c r="N144" s="16"/>
      <c r="O144" s="19"/>
      <c r="P144" s="28"/>
      <c r="Q144" s="17" t="s">
        <v>32</v>
      </c>
      <c r="R144" s="23"/>
      <c r="S144" s="18"/>
      <c r="T144" s="23"/>
      <c r="U144" s="23"/>
      <c r="V144" s="27" t="n">
        <v>0.098</v>
      </c>
      <c r="W144" s="27" t="n">
        <v>63.92</v>
      </c>
      <c r="IW144" s="0"/>
    </row>
    <row r="145" customFormat="false" ht="15" hidden="false" customHeight="true" outlineLevel="0" collapsed="false">
      <c r="A145" s="15" t="n">
        <v>61</v>
      </c>
      <c r="B145" s="16"/>
      <c r="C145" s="17" t="s">
        <v>273</v>
      </c>
      <c r="D145" s="17" t="s">
        <v>368</v>
      </c>
      <c r="E145" s="17" t="s">
        <v>369</v>
      </c>
      <c r="F145" s="15" t="s">
        <v>370</v>
      </c>
      <c r="G145" s="18" t="n">
        <v>43636</v>
      </c>
      <c r="H145" s="16"/>
      <c r="I145" s="15" t="n">
        <v>15</v>
      </c>
      <c r="J145" s="15" t="n">
        <v>0.4</v>
      </c>
      <c r="K145" s="48" t="n">
        <v>365.379</v>
      </c>
      <c r="L145" s="52" t="n">
        <v>0.11411</v>
      </c>
      <c r="M145" s="53" t="n">
        <v>0.11411</v>
      </c>
      <c r="N145" s="54"/>
      <c r="O145" s="48" t="n">
        <f aca="false">K145*1.2</f>
        <v>438.4548</v>
      </c>
      <c r="P145" s="55" t="s">
        <v>371</v>
      </c>
      <c r="Q145" s="56"/>
      <c r="R145" s="57" t="s">
        <v>372</v>
      </c>
      <c r="S145" s="54"/>
      <c r="T145" s="57"/>
      <c r="U145" s="57"/>
      <c r="V145" s="58"/>
      <c r="W145" s="27"/>
      <c r="IW145" s="0"/>
    </row>
    <row r="146" customFormat="false" ht="119.25" hidden="false" customHeight="true" outlineLevel="0" collapsed="false">
      <c r="A146" s="15"/>
      <c r="B146" s="16"/>
      <c r="C146" s="17"/>
      <c r="D146" s="17"/>
      <c r="E146" s="17"/>
      <c r="F146" s="15"/>
      <c r="G146" s="18"/>
      <c r="H146" s="16"/>
      <c r="I146" s="15"/>
      <c r="J146" s="15"/>
      <c r="K146" s="48"/>
      <c r="L146" s="52"/>
      <c r="M146" s="53"/>
      <c r="N146" s="54"/>
      <c r="O146" s="48"/>
      <c r="P146" s="55"/>
      <c r="Q146" s="56" t="s">
        <v>373</v>
      </c>
      <c r="R146" s="57"/>
      <c r="S146" s="54"/>
      <c r="T146" s="57"/>
      <c r="U146" s="57"/>
      <c r="V146" s="59" t="n">
        <v>100</v>
      </c>
      <c r="W146" s="27" t="n">
        <v>365.379</v>
      </c>
      <c r="IW146" s="0"/>
    </row>
    <row r="147" customFormat="false" ht="15" hidden="false" customHeight="true" outlineLevel="0" collapsed="false">
      <c r="A147" s="15" t="n">
        <v>62</v>
      </c>
      <c r="B147" s="16"/>
      <c r="C147" s="15" t="s">
        <v>25</v>
      </c>
      <c r="D147" s="17" t="s">
        <v>374</v>
      </c>
      <c r="E147" s="17" t="s">
        <v>375</v>
      </c>
      <c r="F147" s="15" t="s">
        <v>376</v>
      </c>
      <c r="G147" s="18" t="n">
        <v>44148</v>
      </c>
      <c r="H147" s="18" t="n">
        <v>44028</v>
      </c>
      <c r="I147" s="15" t="n">
        <v>15</v>
      </c>
      <c r="J147" s="15" t="n">
        <v>0.4</v>
      </c>
      <c r="K147" s="19" t="n">
        <v>11.196</v>
      </c>
      <c r="L147" s="20" t="n">
        <v>0.55</v>
      </c>
      <c r="M147" s="21" t="n">
        <v>0.55</v>
      </c>
      <c r="N147" s="16"/>
      <c r="O147" s="19" t="n">
        <f aca="false">K147*1.2</f>
        <v>13.4352</v>
      </c>
      <c r="P147" s="28" t="s">
        <v>157</v>
      </c>
      <c r="Q147" s="17"/>
      <c r="R147" s="23" t="s">
        <v>377</v>
      </c>
      <c r="S147" s="18" t="n">
        <v>44028</v>
      </c>
      <c r="T147" s="23" t="s">
        <v>82</v>
      </c>
      <c r="U147" s="23"/>
      <c r="V147" s="27"/>
      <c r="W147" s="27"/>
      <c r="IW147" s="0"/>
    </row>
    <row r="148" customFormat="false" ht="44.25" hidden="false" customHeight="true" outlineLevel="0" collapsed="false">
      <c r="A148" s="15"/>
      <c r="B148" s="16"/>
      <c r="C148" s="15"/>
      <c r="D148" s="17"/>
      <c r="E148" s="17"/>
      <c r="F148" s="15"/>
      <c r="G148" s="18"/>
      <c r="H148" s="18"/>
      <c r="I148" s="15"/>
      <c r="J148" s="15"/>
      <c r="K148" s="19"/>
      <c r="L148" s="20"/>
      <c r="M148" s="21"/>
      <c r="N148" s="16"/>
      <c r="O148" s="19"/>
      <c r="P148" s="28"/>
      <c r="Q148" s="17" t="s">
        <v>80</v>
      </c>
      <c r="R148" s="23"/>
      <c r="S148" s="18"/>
      <c r="T148" s="23"/>
      <c r="U148" s="23"/>
      <c r="V148" s="27"/>
      <c r="W148" s="27" t="n">
        <v>11.196</v>
      </c>
      <c r="IW148" s="0"/>
    </row>
    <row r="149" customFormat="false" ht="15" hidden="false" customHeight="true" outlineLevel="0" collapsed="false">
      <c r="A149" s="15" t="n">
        <v>63</v>
      </c>
      <c r="B149" s="16"/>
      <c r="C149" s="15" t="s">
        <v>25</v>
      </c>
      <c r="D149" s="17" t="s">
        <v>378</v>
      </c>
      <c r="E149" s="17" t="s">
        <v>379</v>
      </c>
      <c r="F149" s="15" t="s">
        <v>380</v>
      </c>
      <c r="G149" s="18" t="n">
        <v>44127</v>
      </c>
      <c r="H149" s="18" t="n">
        <v>44034</v>
      </c>
      <c r="I149" s="15" t="n">
        <v>15</v>
      </c>
      <c r="J149" s="15" t="n">
        <v>0.4</v>
      </c>
      <c r="K149" s="19" t="n">
        <v>13.861</v>
      </c>
      <c r="L149" s="20" t="n">
        <v>0.55</v>
      </c>
      <c r="M149" s="21" t="n">
        <v>0.55</v>
      </c>
      <c r="N149" s="16"/>
      <c r="O149" s="19" t="n">
        <f aca="false">K149*1.2</f>
        <v>16.6332</v>
      </c>
      <c r="P149" s="28" t="s">
        <v>157</v>
      </c>
      <c r="Q149" s="17"/>
      <c r="R149" s="23" t="s">
        <v>381</v>
      </c>
      <c r="S149" s="18" t="n">
        <v>44034</v>
      </c>
      <c r="T149" s="23" t="s">
        <v>82</v>
      </c>
      <c r="U149" s="23"/>
      <c r="V149" s="27"/>
      <c r="W149" s="27"/>
      <c r="IW149" s="0"/>
    </row>
    <row r="150" customFormat="false" ht="44.25" hidden="false" customHeight="true" outlineLevel="0" collapsed="false">
      <c r="A150" s="15"/>
      <c r="B150" s="16"/>
      <c r="C150" s="15"/>
      <c r="D150" s="17"/>
      <c r="E150" s="17"/>
      <c r="F150" s="15"/>
      <c r="G150" s="18"/>
      <c r="H150" s="18"/>
      <c r="I150" s="15"/>
      <c r="J150" s="15"/>
      <c r="K150" s="19"/>
      <c r="L150" s="20"/>
      <c r="M150" s="21"/>
      <c r="N150" s="16"/>
      <c r="O150" s="19"/>
      <c r="P150" s="28"/>
      <c r="Q150" s="17" t="s">
        <v>80</v>
      </c>
      <c r="R150" s="23"/>
      <c r="S150" s="18"/>
      <c r="T150" s="23"/>
      <c r="U150" s="23"/>
      <c r="V150" s="27"/>
      <c r="W150" s="27" t="n">
        <v>13.861</v>
      </c>
      <c r="IW150" s="0"/>
    </row>
    <row r="151" customFormat="false" ht="15" hidden="false" customHeight="true" outlineLevel="0" collapsed="false">
      <c r="A151" s="15" t="n">
        <v>64</v>
      </c>
      <c r="B151" s="16"/>
      <c r="C151" s="60" t="s">
        <v>382</v>
      </c>
      <c r="D151" s="17" t="s">
        <v>383</v>
      </c>
      <c r="E151" s="17" t="s">
        <v>384</v>
      </c>
      <c r="F151" s="15" t="s">
        <v>385</v>
      </c>
      <c r="G151" s="18" t="n">
        <v>44175</v>
      </c>
      <c r="H151" s="61" t="n">
        <v>44089</v>
      </c>
      <c r="I151" s="15" t="n">
        <v>3.2</v>
      </c>
      <c r="J151" s="15" t="n">
        <v>0.4</v>
      </c>
      <c r="K151" s="19" t="n">
        <v>13.666</v>
      </c>
      <c r="L151" s="20" t="n">
        <v>0.3583</v>
      </c>
      <c r="M151" s="21" t="n">
        <v>0.3583</v>
      </c>
      <c r="N151" s="16"/>
      <c r="O151" s="19" t="n">
        <f aca="false">K151*1.2</f>
        <v>16.3992</v>
      </c>
      <c r="P151" s="28" t="s">
        <v>157</v>
      </c>
      <c r="Q151" s="17"/>
      <c r="R151" s="23" t="s">
        <v>386</v>
      </c>
      <c r="S151" s="61" t="n">
        <v>44089</v>
      </c>
      <c r="T151" s="23" t="s">
        <v>82</v>
      </c>
      <c r="U151" s="23"/>
      <c r="V151" s="27"/>
      <c r="W151" s="27"/>
      <c r="IW151" s="0"/>
    </row>
    <row r="152" customFormat="false" ht="54" hidden="false" customHeight="true" outlineLevel="0" collapsed="false">
      <c r="A152" s="15"/>
      <c r="B152" s="16"/>
      <c r="C152" s="60"/>
      <c r="D152" s="17"/>
      <c r="E152" s="17"/>
      <c r="F152" s="15"/>
      <c r="G152" s="18"/>
      <c r="H152" s="61"/>
      <c r="I152" s="15"/>
      <c r="J152" s="15"/>
      <c r="K152" s="19"/>
      <c r="L152" s="20"/>
      <c r="M152" s="21"/>
      <c r="N152" s="16"/>
      <c r="O152" s="19"/>
      <c r="P152" s="28"/>
      <c r="Q152" s="17" t="s">
        <v>80</v>
      </c>
      <c r="R152" s="23"/>
      <c r="S152" s="61"/>
      <c r="T152" s="23"/>
      <c r="U152" s="23"/>
      <c r="V152" s="27"/>
      <c r="W152" s="27" t="n">
        <v>13.666</v>
      </c>
      <c r="IW152" s="0"/>
    </row>
    <row r="153" customFormat="false" ht="15" hidden="false" customHeight="true" outlineLevel="0" collapsed="false">
      <c r="A153" s="15" t="n">
        <v>65</v>
      </c>
      <c r="B153" s="16"/>
      <c r="C153" s="15" t="s">
        <v>25</v>
      </c>
      <c r="D153" s="17" t="s">
        <v>387</v>
      </c>
      <c r="E153" s="17" t="s">
        <v>388</v>
      </c>
      <c r="F153" s="15" t="s">
        <v>389</v>
      </c>
      <c r="G153" s="18" t="n">
        <v>44126</v>
      </c>
      <c r="H153" s="18" t="n">
        <v>44047</v>
      </c>
      <c r="I153" s="15" t="n">
        <v>15</v>
      </c>
      <c r="J153" s="15" t="n">
        <v>0.4</v>
      </c>
      <c r="K153" s="19" t="n">
        <v>13.556</v>
      </c>
      <c r="L153" s="20" t="n">
        <v>0.55</v>
      </c>
      <c r="M153" s="21" t="n">
        <v>0.55</v>
      </c>
      <c r="N153" s="16"/>
      <c r="O153" s="19" t="n">
        <f aca="false">K153*1.2</f>
        <v>16.2672</v>
      </c>
      <c r="P153" s="28" t="s">
        <v>157</v>
      </c>
      <c r="Q153" s="17"/>
      <c r="R153" s="23" t="s">
        <v>390</v>
      </c>
      <c r="S153" s="18" t="n">
        <v>44047</v>
      </c>
      <c r="T153" s="23" t="s">
        <v>82</v>
      </c>
      <c r="U153" s="23"/>
      <c r="V153" s="27"/>
      <c r="W153" s="27"/>
      <c r="IW153" s="0"/>
    </row>
    <row r="154" customFormat="false" ht="44.25" hidden="false" customHeight="true" outlineLevel="0" collapsed="false">
      <c r="A154" s="15"/>
      <c r="B154" s="16"/>
      <c r="C154" s="15"/>
      <c r="D154" s="17"/>
      <c r="E154" s="17"/>
      <c r="F154" s="15"/>
      <c r="G154" s="18"/>
      <c r="H154" s="18"/>
      <c r="I154" s="15"/>
      <c r="J154" s="15"/>
      <c r="K154" s="19"/>
      <c r="L154" s="20"/>
      <c r="M154" s="21"/>
      <c r="N154" s="16"/>
      <c r="O154" s="19"/>
      <c r="P154" s="28"/>
      <c r="Q154" s="17" t="s">
        <v>80</v>
      </c>
      <c r="R154" s="23"/>
      <c r="S154" s="18"/>
      <c r="T154" s="23"/>
      <c r="U154" s="23"/>
      <c r="V154" s="27"/>
      <c r="W154" s="27" t="n">
        <v>13.556</v>
      </c>
      <c r="IW154" s="0"/>
    </row>
    <row r="155" customFormat="false" ht="15" hidden="false" customHeight="true" outlineLevel="0" collapsed="false">
      <c r="A155" s="15" t="n">
        <v>66</v>
      </c>
      <c r="B155" s="16"/>
      <c r="C155" s="15" t="s">
        <v>25</v>
      </c>
      <c r="D155" s="17" t="s">
        <v>391</v>
      </c>
      <c r="E155" s="17" t="s">
        <v>392</v>
      </c>
      <c r="F155" s="15" t="s">
        <v>393</v>
      </c>
      <c r="G155" s="18" t="n">
        <v>44149</v>
      </c>
      <c r="H155" s="18" t="n">
        <v>44036</v>
      </c>
      <c r="I155" s="15" t="n">
        <v>15</v>
      </c>
      <c r="J155" s="15" t="n">
        <v>0.4</v>
      </c>
      <c r="K155" s="19" t="n">
        <v>13.802</v>
      </c>
      <c r="L155" s="20" t="n">
        <v>0.55</v>
      </c>
      <c r="M155" s="21" t="n">
        <v>0.55</v>
      </c>
      <c r="N155" s="16"/>
      <c r="O155" s="19" t="n">
        <f aca="false">K155*1.2</f>
        <v>16.5624</v>
      </c>
      <c r="P155" s="28" t="s">
        <v>157</v>
      </c>
      <c r="Q155" s="17"/>
      <c r="R155" s="23" t="s">
        <v>394</v>
      </c>
      <c r="S155" s="18" t="n">
        <v>44036</v>
      </c>
      <c r="T155" s="23" t="s">
        <v>82</v>
      </c>
      <c r="U155" s="23"/>
      <c r="V155" s="27"/>
      <c r="W155" s="27"/>
      <c r="IW155" s="0"/>
    </row>
    <row r="156" customFormat="false" ht="44.25" hidden="false" customHeight="true" outlineLevel="0" collapsed="false">
      <c r="A156" s="15"/>
      <c r="B156" s="16"/>
      <c r="C156" s="15"/>
      <c r="D156" s="17"/>
      <c r="E156" s="17"/>
      <c r="F156" s="15"/>
      <c r="G156" s="18"/>
      <c r="H156" s="18"/>
      <c r="I156" s="15"/>
      <c r="J156" s="15"/>
      <c r="K156" s="19"/>
      <c r="L156" s="20"/>
      <c r="M156" s="21"/>
      <c r="N156" s="16"/>
      <c r="O156" s="19"/>
      <c r="P156" s="28"/>
      <c r="Q156" s="17" t="s">
        <v>80</v>
      </c>
      <c r="R156" s="23"/>
      <c r="S156" s="18"/>
      <c r="T156" s="23"/>
      <c r="U156" s="23"/>
      <c r="V156" s="27"/>
      <c r="W156" s="27" t="n">
        <v>13.802</v>
      </c>
      <c r="IW156" s="0"/>
    </row>
    <row r="157" customFormat="false" ht="15" hidden="false" customHeight="true" outlineLevel="0" collapsed="false">
      <c r="A157" s="15" t="n">
        <v>67</v>
      </c>
      <c r="B157" s="16"/>
      <c r="C157" s="15" t="s">
        <v>25</v>
      </c>
      <c r="D157" s="17" t="s">
        <v>395</v>
      </c>
      <c r="E157" s="17" t="s">
        <v>396</v>
      </c>
      <c r="F157" s="15" t="s">
        <v>397</v>
      </c>
      <c r="G157" s="18" t="n">
        <v>44137</v>
      </c>
      <c r="H157" s="18" t="n">
        <v>44089</v>
      </c>
      <c r="I157" s="15" t="n">
        <v>15</v>
      </c>
      <c r="J157" s="15" t="n">
        <v>0.4</v>
      </c>
      <c r="K157" s="19" t="n">
        <v>13.504</v>
      </c>
      <c r="L157" s="20" t="n">
        <v>0.55</v>
      </c>
      <c r="M157" s="21" t="n">
        <v>0.55</v>
      </c>
      <c r="N157" s="16"/>
      <c r="O157" s="19" t="n">
        <f aca="false">K157*1.2</f>
        <v>16.2048</v>
      </c>
      <c r="P157" s="28" t="s">
        <v>157</v>
      </c>
      <c r="Q157" s="17"/>
      <c r="R157" s="23" t="s">
        <v>398</v>
      </c>
      <c r="S157" s="18" t="n">
        <v>44089</v>
      </c>
      <c r="T157" s="23" t="s">
        <v>82</v>
      </c>
      <c r="U157" s="23"/>
      <c r="V157" s="27"/>
      <c r="W157" s="27"/>
      <c r="IW157" s="0"/>
    </row>
    <row r="158" customFormat="false" ht="44.25" hidden="false" customHeight="true" outlineLevel="0" collapsed="false">
      <c r="A158" s="15"/>
      <c r="B158" s="16"/>
      <c r="C158" s="15"/>
      <c r="D158" s="17"/>
      <c r="E158" s="17"/>
      <c r="F158" s="15"/>
      <c r="G158" s="18"/>
      <c r="H158" s="18"/>
      <c r="I158" s="15"/>
      <c r="J158" s="15"/>
      <c r="K158" s="19"/>
      <c r="L158" s="20"/>
      <c r="M158" s="21"/>
      <c r="N158" s="16"/>
      <c r="O158" s="19"/>
      <c r="P158" s="28"/>
      <c r="Q158" s="17" t="s">
        <v>80</v>
      </c>
      <c r="R158" s="23"/>
      <c r="S158" s="18"/>
      <c r="T158" s="23"/>
      <c r="U158" s="23"/>
      <c r="V158" s="27"/>
      <c r="W158" s="27" t="n">
        <v>13.504</v>
      </c>
      <c r="IW158" s="0"/>
    </row>
    <row r="159" customFormat="false" ht="15" hidden="false" customHeight="true" outlineLevel="0" collapsed="false">
      <c r="A159" s="15" t="n">
        <v>68</v>
      </c>
      <c r="B159" s="16"/>
      <c r="C159" s="15" t="s">
        <v>25</v>
      </c>
      <c r="D159" s="17" t="s">
        <v>399</v>
      </c>
      <c r="E159" s="17" t="s">
        <v>400</v>
      </c>
      <c r="F159" s="15" t="s">
        <v>401</v>
      </c>
      <c r="G159" s="18" t="n">
        <v>44121</v>
      </c>
      <c r="H159" s="18" t="n">
        <v>44014</v>
      </c>
      <c r="I159" s="15" t="n">
        <v>5</v>
      </c>
      <c r="J159" s="15" t="n">
        <v>0.22</v>
      </c>
      <c r="K159" s="19" t="n">
        <v>9.937</v>
      </c>
      <c r="L159" s="20" t="n">
        <v>0.55</v>
      </c>
      <c r="M159" s="21" t="n">
        <v>0.55</v>
      </c>
      <c r="N159" s="16"/>
      <c r="O159" s="19" t="n">
        <f aca="false">K159*1.2</f>
        <v>11.9244</v>
      </c>
      <c r="P159" s="28" t="s">
        <v>157</v>
      </c>
      <c r="Q159" s="17"/>
      <c r="R159" s="23" t="s">
        <v>402</v>
      </c>
      <c r="S159" s="18" t="n">
        <v>44014</v>
      </c>
      <c r="T159" s="23" t="s">
        <v>82</v>
      </c>
      <c r="U159" s="23"/>
      <c r="V159" s="27"/>
      <c r="W159" s="27"/>
      <c r="IW159" s="0"/>
    </row>
    <row r="160" customFormat="false" ht="44.25" hidden="false" customHeight="true" outlineLevel="0" collapsed="false">
      <c r="A160" s="15"/>
      <c r="B160" s="16"/>
      <c r="C160" s="15"/>
      <c r="D160" s="17"/>
      <c r="E160" s="17"/>
      <c r="F160" s="15"/>
      <c r="G160" s="18"/>
      <c r="H160" s="18"/>
      <c r="I160" s="15"/>
      <c r="J160" s="15"/>
      <c r="K160" s="19"/>
      <c r="L160" s="20"/>
      <c r="M160" s="21"/>
      <c r="N160" s="16"/>
      <c r="O160" s="19"/>
      <c r="P160" s="28"/>
      <c r="Q160" s="17" t="s">
        <v>80</v>
      </c>
      <c r="R160" s="23"/>
      <c r="S160" s="18"/>
      <c r="T160" s="23"/>
      <c r="U160" s="23"/>
      <c r="V160" s="27"/>
      <c r="W160" s="27" t="n">
        <v>9.937</v>
      </c>
      <c r="IW160" s="0"/>
    </row>
    <row r="161" customFormat="false" ht="15" hidden="false" customHeight="true" outlineLevel="0" collapsed="false">
      <c r="A161" s="15" t="n">
        <v>69</v>
      </c>
      <c r="B161" s="16"/>
      <c r="C161" s="17" t="s">
        <v>403</v>
      </c>
      <c r="D161" s="17" t="s">
        <v>404</v>
      </c>
      <c r="E161" s="17" t="s">
        <v>405</v>
      </c>
      <c r="F161" s="15" t="s">
        <v>406</v>
      </c>
      <c r="G161" s="18" t="n">
        <v>44129</v>
      </c>
      <c r="H161" s="18" t="n">
        <v>44029</v>
      </c>
      <c r="I161" s="15" t="n">
        <v>15</v>
      </c>
      <c r="J161" s="15" t="n">
        <v>0.4</v>
      </c>
      <c r="K161" s="19" t="n">
        <v>13.906</v>
      </c>
      <c r="L161" s="20" t="n">
        <v>0.55</v>
      </c>
      <c r="M161" s="21" t="n">
        <v>0.55</v>
      </c>
      <c r="N161" s="16"/>
      <c r="O161" s="19" t="n">
        <f aca="false">K161*1.2</f>
        <v>16.6872</v>
      </c>
      <c r="P161" s="28" t="s">
        <v>157</v>
      </c>
      <c r="Q161" s="17"/>
      <c r="R161" s="23" t="s">
        <v>407</v>
      </c>
      <c r="S161" s="18" t="n">
        <v>44029</v>
      </c>
      <c r="T161" s="23" t="s">
        <v>82</v>
      </c>
      <c r="U161" s="23"/>
      <c r="V161" s="27"/>
      <c r="W161" s="27"/>
      <c r="IW161" s="0"/>
    </row>
    <row r="162" customFormat="false" ht="44.25" hidden="false" customHeight="true" outlineLevel="0" collapsed="false">
      <c r="A162" s="15"/>
      <c r="B162" s="16"/>
      <c r="C162" s="17"/>
      <c r="D162" s="17"/>
      <c r="E162" s="17"/>
      <c r="F162" s="15"/>
      <c r="G162" s="18"/>
      <c r="H162" s="18"/>
      <c r="I162" s="15"/>
      <c r="J162" s="15"/>
      <c r="K162" s="19"/>
      <c r="L162" s="20"/>
      <c r="M162" s="21"/>
      <c r="N162" s="16"/>
      <c r="O162" s="19"/>
      <c r="P162" s="28"/>
      <c r="Q162" s="17" t="s">
        <v>80</v>
      </c>
      <c r="R162" s="23"/>
      <c r="S162" s="18"/>
      <c r="T162" s="23"/>
      <c r="U162" s="23"/>
      <c r="V162" s="27"/>
      <c r="W162" s="27" t="n">
        <v>13.906</v>
      </c>
      <c r="IW162" s="0"/>
    </row>
    <row r="163" customFormat="false" ht="15" hidden="false" customHeight="true" outlineLevel="0" collapsed="false">
      <c r="A163" s="15" t="n">
        <v>70</v>
      </c>
      <c r="B163" s="16"/>
      <c r="C163" s="15" t="s">
        <v>25</v>
      </c>
      <c r="D163" s="17" t="s">
        <v>408</v>
      </c>
      <c r="E163" s="17" t="s">
        <v>409</v>
      </c>
      <c r="F163" s="15" t="s">
        <v>410</v>
      </c>
      <c r="G163" s="18" t="n">
        <v>44157</v>
      </c>
      <c r="H163" s="18" t="n">
        <v>44036</v>
      </c>
      <c r="I163" s="15" t="n">
        <v>15</v>
      </c>
      <c r="J163" s="15" t="n">
        <v>0.4</v>
      </c>
      <c r="K163" s="19" t="n">
        <v>13.813</v>
      </c>
      <c r="L163" s="20" t="n">
        <v>0.55</v>
      </c>
      <c r="M163" s="21" t="n">
        <v>0.55</v>
      </c>
      <c r="N163" s="16"/>
      <c r="O163" s="19" t="n">
        <f aca="false">K163*1.2</f>
        <v>16.5756</v>
      </c>
      <c r="P163" s="28" t="s">
        <v>157</v>
      </c>
      <c r="Q163" s="17"/>
      <c r="R163" s="23" t="s">
        <v>411</v>
      </c>
      <c r="S163" s="18" t="n">
        <v>44036</v>
      </c>
      <c r="T163" s="23" t="s">
        <v>82</v>
      </c>
      <c r="U163" s="23"/>
      <c r="V163" s="27"/>
      <c r="W163" s="27"/>
      <c r="IW163" s="0"/>
    </row>
    <row r="164" customFormat="false" ht="44.25" hidden="false" customHeight="true" outlineLevel="0" collapsed="false">
      <c r="A164" s="15"/>
      <c r="B164" s="16"/>
      <c r="C164" s="15"/>
      <c r="D164" s="17"/>
      <c r="E164" s="17"/>
      <c r="F164" s="15"/>
      <c r="G164" s="18"/>
      <c r="H164" s="18"/>
      <c r="I164" s="15"/>
      <c r="J164" s="15"/>
      <c r="K164" s="19"/>
      <c r="L164" s="20"/>
      <c r="M164" s="21"/>
      <c r="N164" s="16"/>
      <c r="O164" s="19"/>
      <c r="P164" s="28"/>
      <c r="Q164" s="17" t="s">
        <v>80</v>
      </c>
      <c r="R164" s="23"/>
      <c r="S164" s="18"/>
      <c r="T164" s="23"/>
      <c r="U164" s="23"/>
      <c r="V164" s="27"/>
      <c r="W164" s="27" t="n">
        <v>13.813</v>
      </c>
      <c r="IW164" s="0"/>
    </row>
    <row r="165" s="62" customFormat="true" ht="15" hidden="false" customHeight="true" outlineLevel="0" collapsed="false">
      <c r="A165" s="15" t="n">
        <v>70</v>
      </c>
      <c r="B165" s="16"/>
      <c r="C165" s="15" t="s">
        <v>25</v>
      </c>
      <c r="D165" s="17" t="s">
        <v>412</v>
      </c>
      <c r="E165" s="17" t="s">
        <v>413</v>
      </c>
      <c r="F165" s="15" t="s">
        <v>414</v>
      </c>
      <c r="G165" s="18" t="n">
        <v>44107</v>
      </c>
      <c r="H165" s="18" t="n">
        <v>44019</v>
      </c>
      <c r="I165" s="15" t="n">
        <v>15</v>
      </c>
      <c r="J165" s="15" t="n">
        <v>0.4</v>
      </c>
      <c r="K165" s="19" t="n">
        <v>4.402</v>
      </c>
      <c r="L165" s="20" t="n">
        <v>0.55</v>
      </c>
      <c r="M165" s="21" t="n">
        <v>0.55</v>
      </c>
      <c r="N165" s="16"/>
      <c r="O165" s="19" t="n">
        <f aca="false">K165*1.2</f>
        <v>5.2824</v>
      </c>
      <c r="P165" s="28" t="s">
        <v>157</v>
      </c>
      <c r="Q165" s="17"/>
      <c r="R165" s="23" t="s">
        <v>415</v>
      </c>
      <c r="S165" s="18" t="n">
        <v>44019</v>
      </c>
      <c r="T165" s="23" t="s">
        <v>82</v>
      </c>
      <c r="U165" s="23"/>
      <c r="V165" s="27"/>
      <c r="W165" s="27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s="62" customFormat="true" ht="44.25" hidden="false" customHeight="true" outlineLevel="0" collapsed="false">
      <c r="A166" s="15"/>
      <c r="B166" s="16"/>
      <c r="C166" s="15"/>
      <c r="D166" s="17"/>
      <c r="E166" s="17"/>
      <c r="F166" s="15"/>
      <c r="G166" s="18"/>
      <c r="H166" s="18"/>
      <c r="I166" s="15"/>
      <c r="J166" s="15"/>
      <c r="K166" s="19"/>
      <c r="L166" s="20"/>
      <c r="M166" s="21"/>
      <c r="N166" s="16"/>
      <c r="O166" s="19"/>
      <c r="P166" s="28"/>
      <c r="Q166" s="17" t="s">
        <v>80</v>
      </c>
      <c r="R166" s="23"/>
      <c r="S166" s="18"/>
      <c r="T166" s="23"/>
      <c r="U166" s="23"/>
      <c r="V166" s="27"/>
      <c r="W166" s="27" t="n">
        <v>4.402</v>
      </c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15" hidden="false" customHeight="true" outlineLevel="0" collapsed="false">
      <c r="A167" s="15" t="n">
        <v>71</v>
      </c>
      <c r="B167" s="16"/>
      <c r="C167" s="15" t="s">
        <v>25</v>
      </c>
      <c r="D167" s="17" t="s">
        <v>416</v>
      </c>
      <c r="E167" s="17" t="s">
        <v>417</v>
      </c>
      <c r="F167" s="15" t="s">
        <v>418</v>
      </c>
      <c r="G167" s="18" t="n">
        <v>44151</v>
      </c>
      <c r="H167" s="18" t="n">
        <v>44046</v>
      </c>
      <c r="I167" s="15" t="n">
        <v>15</v>
      </c>
      <c r="J167" s="15" t="n">
        <v>0.4</v>
      </c>
      <c r="K167" s="19" t="n">
        <v>13.813</v>
      </c>
      <c r="L167" s="20" t="n">
        <v>0.55</v>
      </c>
      <c r="M167" s="21" t="n">
        <v>0.55</v>
      </c>
      <c r="N167" s="16"/>
      <c r="O167" s="19" t="n">
        <f aca="false">K167*1.2</f>
        <v>16.5756</v>
      </c>
      <c r="P167" s="28" t="s">
        <v>157</v>
      </c>
      <c r="Q167" s="17"/>
      <c r="R167" s="23" t="s">
        <v>419</v>
      </c>
      <c r="S167" s="18" t="n">
        <v>44046</v>
      </c>
      <c r="T167" s="23" t="s">
        <v>82</v>
      </c>
      <c r="U167" s="23"/>
      <c r="V167" s="27"/>
      <c r="W167" s="27"/>
      <c r="IW167" s="0"/>
    </row>
    <row r="168" customFormat="false" ht="44.25" hidden="false" customHeight="true" outlineLevel="0" collapsed="false">
      <c r="A168" s="15"/>
      <c r="B168" s="16"/>
      <c r="C168" s="15"/>
      <c r="D168" s="17"/>
      <c r="E168" s="17"/>
      <c r="F168" s="15"/>
      <c r="G168" s="18"/>
      <c r="H168" s="18"/>
      <c r="I168" s="15"/>
      <c r="J168" s="15"/>
      <c r="K168" s="19"/>
      <c r="L168" s="20"/>
      <c r="M168" s="21"/>
      <c r="N168" s="16"/>
      <c r="O168" s="19"/>
      <c r="P168" s="28"/>
      <c r="Q168" s="17" t="s">
        <v>80</v>
      </c>
      <c r="R168" s="23"/>
      <c r="S168" s="18"/>
      <c r="T168" s="23"/>
      <c r="U168" s="23"/>
      <c r="V168" s="27"/>
      <c r="W168" s="27" t="n">
        <v>13.813</v>
      </c>
      <c r="IW168" s="0"/>
    </row>
    <row r="169" customFormat="false" ht="15" hidden="false" customHeight="true" outlineLevel="0" collapsed="false">
      <c r="A169" s="15" t="n">
        <v>72</v>
      </c>
      <c r="B169" s="16"/>
      <c r="C169" s="15" t="s">
        <v>25</v>
      </c>
      <c r="D169" s="17" t="s">
        <v>420</v>
      </c>
      <c r="E169" s="17" t="s">
        <v>421</v>
      </c>
      <c r="F169" s="15" t="s">
        <v>422</v>
      </c>
      <c r="G169" s="18" t="n">
        <v>43839</v>
      </c>
      <c r="H169" s="18" t="n">
        <v>44102</v>
      </c>
      <c r="I169" s="15" t="n">
        <v>15</v>
      </c>
      <c r="J169" s="15" t="n">
        <v>0.4</v>
      </c>
      <c r="K169" s="19" t="n">
        <v>13.601</v>
      </c>
      <c r="L169" s="20" t="n">
        <v>0.55</v>
      </c>
      <c r="M169" s="21" t="n">
        <v>0.55</v>
      </c>
      <c r="N169" s="16"/>
      <c r="O169" s="19" t="n">
        <f aca="false">K169*1.2</f>
        <v>16.3212</v>
      </c>
      <c r="P169" s="28" t="s">
        <v>157</v>
      </c>
      <c r="Q169" s="17"/>
      <c r="R169" s="23" t="s">
        <v>423</v>
      </c>
      <c r="S169" s="18" t="n">
        <v>44102</v>
      </c>
      <c r="T169" s="23" t="s">
        <v>82</v>
      </c>
      <c r="U169" s="23"/>
      <c r="V169" s="27"/>
      <c r="W169" s="27"/>
      <c r="IW169" s="0"/>
    </row>
    <row r="170" customFormat="false" ht="44.25" hidden="false" customHeight="true" outlineLevel="0" collapsed="false">
      <c r="A170" s="15"/>
      <c r="B170" s="16"/>
      <c r="C170" s="15"/>
      <c r="D170" s="17"/>
      <c r="E170" s="17"/>
      <c r="F170" s="15"/>
      <c r="G170" s="18"/>
      <c r="H170" s="18"/>
      <c r="I170" s="15"/>
      <c r="J170" s="15"/>
      <c r="K170" s="19"/>
      <c r="L170" s="20"/>
      <c r="M170" s="21"/>
      <c r="N170" s="16"/>
      <c r="O170" s="19"/>
      <c r="P170" s="28"/>
      <c r="Q170" s="17" t="s">
        <v>80</v>
      </c>
      <c r="R170" s="23"/>
      <c r="S170" s="18"/>
      <c r="T170" s="23"/>
      <c r="U170" s="23"/>
      <c r="V170" s="27"/>
      <c r="W170" s="27" t="n">
        <v>13.601</v>
      </c>
      <c r="IW170" s="0"/>
    </row>
    <row r="171" customFormat="false" ht="15" hidden="false" customHeight="true" outlineLevel="0" collapsed="false">
      <c r="A171" s="15" t="n">
        <v>73</v>
      </c>
      <c r="B171" s="16"/>
      <c r="C171" s="15" t="s">
        <v>25</v>
      </c>
      <c r="D171" s="17" t="s">
        <v>424</v>
      </c>
      <c r="E171" s="17" t="s">
        <v>425</v>
      </c>
      <c r="F171" s="15" t="s">
        <v>426</v>
      </c>
      <c r="G171" s="18" t="n">
        <v>44014</v>
      </c>
      <c r="H171" s="18" t="n">
        <v>44018</v>
      </c>
      <c r="I171" s="15" t="n">
        <v>15</v>
      </c>
      <c r="J171" s="15" t="n">
        <v>0.4</v>
      </c>
      <c r="K171" s="19" t="n">
        <v>13.861</v>
      </c>
      <c r="L171" s="20" t="n">
        <v>0.55</v>
      </c>
      <c r="M171" s="21" t="n">
        <v>0.55</v>
      </c>
      <c r="N171" s="16"/>
      <c r="O171" s="19" t="n">
        <f aca="false">K171*1.2</f>
        <v>16.6332</v>
      </c>
      <c r="P171" s="28" t="s">
        <v>157</v>
      </c>
      <c r="Q171" s="17"/>
      <c r="R171" s="23" t="s">
        <v>427</v>
      </c>
      <c r="S171" s="18" t="n">
        <v>44018</v>
      </c>
      <c r="T171" s="23" t="s">
        <v>82</v>
      </c>
      <c r="U171" s="23"/>
      <c r="V171" s="27"/>
      <c r="W171" s="27"/>
      <c r="IW171" s="0"/>
    </row>
    <row r="172" customFormat="false" ht="44.25" hidden="false" customHeight="true" outlineLevel="0" collapsed="false">
      <c r="A172" s="15"/>
      <c r="B172" s="16"/>
      <c r="C172" s="15"/>
      <c r="D172" s="17"/>
      <c r="E172" s="17"/>
      <c r="F172" s="15"/>
      <c r="G172" s="18"/>
      <c r="H172" s="18"/>
      <c r="I172" s="15"/>
      <c r="J172" s="15"/>
      <c r="K172" s="19"/>
      <c r="L172" s="20"/>
      <c r="M172" s="21"/>
      <c r="N172" s="16"/>
      <c r="O172" s="19"/>
      <c r="P172" s="28"/>
      <c r="Q172" s="17" t="s">
        <v>80</v>
      </c>
      <c r="R172" s="23"/>
      <c r="S172" s="18"/>
      <c r="T172" s="23"/>
      <c r="U172" s="23"/>
      <c r="V172" s="27"/>
      <c r="W172" s="27" t="n">
        <v>13.861</v>
      </c>
      <c r="IW172" s="0"/>
    </row>
    <row r="173" customFormat="false" ht="15" hidden="false" customHeight="true" outlineLevel="0" collapsed="false">
      <c r="A173" s="15" t="n">
        <v>74</v>
      </c>
      <c r="B173" s="16"/>
      <c r="C173" s="15" t="s">
        <v>25</v>
      </c>
      <c r="D173" s="17" t="s">
        <v>428</v>
      </c>
      <c r="E173" s="17" t="s">
        <v>429</v>
      </c>
      <c r="F173" s="15" t="s">
        <v>430</v>
      </c>
      <c r="G173" s="18" t="n">
        <v>44198</v>
      </c>
      <c r="H173" s="18" t="n">
        <v>44089</v>
      </c>
      <c r="I173" s="15" t="n">
        <v>15</v>
      </c>
      <c r="J173" s="15" t="n">
        <v>0.4</v>
      </c>
      <c r="K173" s="19" t="n">
        <v>13.504</v>
      </c>
      <c r="L173" s="20" t="n">
        <v>0.55</v>
      </c>
      <c r="M173" s="21" t="n">
        <v>0.55</v>
      </c>
      <c r="N173" s="16"/>
      <c r="O173" s="19" t="n">
        <f aca="false">K173*1.2</f>
        <v>16.2048</v>
      </c>
      <c r="P173" s="28" t="s">
        <v>157</v>
      </c>
      <c r="Q173" s="17"/>
      <c r="R173" s="23" t="s">
        <v>431</v>
      </c>
      <c r="S173" s="18" t="n">
        <v>44089</v>
      </c>
      <c r="T173" s="23" t="s">
        <v>82</v>
      </c>
      <c r="U173" s="23"/>
      <c r="V173" s="27"/>
      <c r="W173" s="27"/>
      <c r="IW173" s="0"/>
    </row>
    <row r="174" customFormat="false" ht="44.25" hidden="false" customHeight="true" outlineLevel="0" collapsed="false">
      <c r="A174" s="15"/>
      <c r="B174" s="16"/>
      <c r="C174" s="15"/>
      <c r="D174" s="17"/>
      <c r="E174" s="17"/>
      <c r="F174" s="15"/>
      <c r="G174" s="18"/>
      <c r="H174" s="18"/>
      <c r="I174" s="15"/>
      <c r="J174" s="15"/>
      <c r="K174" s="19"/>
      <c r="L174" s="20"/>
      <c r="M174" s="21"/>
      <c r="N174" s="16"/>
      <c r="O174" s="19"/>
      <c r="P174" s="28"/>
      <c r="Q174" s="17" t="s">
        <v>80</v>
      </c>
      <c r="R174" s="23"/>
      <c r="S174" s="18"/>
      <c r="T174" s="23"/>
      <c r="U174" s="23"/>
      <c r="V174" s="27"/>
      <c r="W174" s="27" t="n">
        <v>13.504</v>
      </c>
      <c r="IW174" s="0"/>
    </row>
    <row r="175" customFormat="false" ht="15" hidden="false" customHeight="true" outlineLevel="0" collapsed="false">
      <c r="A175" s="15" t="n">
        <v>75</v>
      </c>
      <c r="B175" s="16"/>
      <c r="C175" s="15" t="s">
        <v>25</v>
      </c>
      <c r="D175" s="17" t="s">
        <v>432</v>
      </c>
      <c r="E175" s="17" t="s">
        <v>433</v>
      </c>
      <c r="F175" s="15" t="s">
        <v>434</v>
      </c>
      <c r="G175" s="18" t="n">
        <v>44144</v>
      </c>
      <c r="H175" s="18" t="n">
        <v>44029</v>
      </c>
      <c r="I175" s="15" t="n">
        <v>15</v>
      </c>
      <c r="J175" s="15" t="n">
        <v>0.4</v>
      </c>
      <c r="K175" s="19" t="n">
        <v>13.861</v>
      </c>
      <c r="L175" s="20" t="n">
        <v>0.55</v>
      </c>
      <c r="M175" s="21" t="n">
        <v>0.55</v>
      </c>
      <c r="N175" s="16"/>
      <c r="O175" s="19" t="n">
        <f aca="false">K175*1.2</f>
        <v>16.6332</v>
      </c>
      <c r="P175" s="28" t="s">
        <v>157</v>
      </c>
      <c r="Q175" s="17"/>
      <c r="R175" s="23" t="s">
        <v>435</v>
      </c>
      <c r="S175" s="18" t="n">
        <v>44029</v>
      </c>
      <c r="T175" s="23" t="s">
        <v>82</v>
      </c>
      <c r="U175" s="23"/>
      <c r="V175" s="27"/>
      <c r="W175" s="27"/>
      <c r="IW175" s="0"/>
    </row>
    <row r="176" customFormat="false" ht="44.25" hidden="false" customHeight="true" outlineLevel="0" collapsed="false">
      <c r="A176" s="15"/>
      <c r="B176" s="16"/>
      <c r="C176" s="15"/>
      <c r="D176" s="17"/>
      <c r="E176" s="17"/>
      <c r="F176" s="15"/>
      <c r="G176" s="18"/>
      <c r="H176" s="18"/>
      <c r="I176" s="15"/>
      <c r="J176" s="15"/>
      <c r="K176" s="19"/>
      <c r="L176" s="20"/>
      <c r="M176" s="21"/>
      <c r="N176" s="16"/>
      <c r="O176" s="19"/>
      <c r="P176" s="28"/>
      <c r="Q176" s="17" t="s">
        <v>80</v>
      </c>
      <c r="R176" s="23"/>
      <c r="S176" s="18"/>
      <c r="T176" s="23"/>
      <c r="U176" s="23"/>
      <c r="V176" s="27"/>
      <c r="W176" s="27" t="n">
        <v>13.861</v>
      </c>
      <c r="IW176" s="0"/>
    </row>
    <row r="177" customFormat="false" ht="15" hidden="false" customHeight="true" outlineLevel="0" collapsed="false">
      <c r="A177" s="15" t="n">
        <v>76</v>
      </c>
      <c r="B177" s="16"/>
      <c r="C177" s="15" t="s">
        <v>25</v>
      </c>
      <c r="D177" s="17" t="s">
        <v>436</v>
      </c>
      <c r="E177" s="17" t="s">
        <v>437</v>
      </c>
      <c r="F177" s="15" t="s">
        <v>438</v>
      </c>
      <c r="G177" s="18" t="n">
        <v>44219</v>
      </c>
      <c r="H177" s="18" t="n">
        <v>44102</v>
      </c>
      <c r="I177" s="15" t="n">
        <v>15</v>
      </c>
      <c r="J177" s="15" t="n">
        <v>0.4</v>
      </c>
      <c r="K177" s="19" t="n">
        <v>13.504</v>
      </c>
      <c r="L177" s="20" t="n">
        <v>0.55</v>
      </c>
      <c r="M177" s="21" t="n">
        <v>0.55</v>
      </c>
      <c r="N177" s="16"/>
      <c r="O177" s="19" t="n">
        <f aca="false">K177*1.2</f>
        <v>16.2048</v>
      </c>
      <c r="P177" s="28" t="s">
        <v>157</v>
      </c>
      <c r="Q177" s="17"/>
      <c r="R177" s="23" t="s">
        <v>439</v>
      </c>
      <c r="S177" s="18" t="n">
        <v>44102</v>
      </c>
      <c r="T177" s="23" t="s">
        <v>82</v>
      </c>
      <c r="U177" s="23"/>
      <c r="V177" s="27"/>
      <c r="W177" s="27"/>
      <c r="IW177" s="0"/>
    </row>
    <row r="178" customFormat="false" ht="44.25" hidden="false" customHeight="true" outlineLevel="0" collapsed="false">
      <c r="A178" s="15"/>
      <c r="B178" s="16"/>
      <c r="C178" s="15"/>
      <c r="D178" s="17"/>
      <c r="E178" s="17"/>
      <c r="F178" s="15"/>
      <c r="G178" s="18"/>
      <c r="H178" s="18"/>
      <c r="I178" s="15"/>
      <c r="J178" s="15"/>
      <c r="K178" s="19"/>
      <c r="L178" s="20"/>
      <c r="M178" s="21"/>
      <c r="N178" s="16"/>
      <c r="O178" s="19"/>
      <c r="P178" s="28"/>
      <c r="Q178" s="17" t="s">
        <v>80</v>
      </c>
      <c r="R178" s="23"/>
      <c r="S178" s="18"/>
      <c r="T178" s="23"/>
      <c r="U178" s="23"/>
      <c r="V178" s="27"/>
      <c r="W178" s="27" t="n">
        <v>13.504</v>
      </c>
      <c r="IW178" s="0"/>
    </row>
    <row r="179" customFormat="false" ht="15" hidden="false" customHeight="true" outlineLevel="0" collapsed="false">
      <c r="A179" s="15" t="n">
        <v>77</v>
      </c>
      <c r="B179" s="16"/>
      <c r="C179" s="15" t="s">
        <v>25</v>
      </c>
      <c r="D179" s="17" t="s">
        <v>440</v>
      </c>
      <c r="E179" s="17" t="s">
        <v>441</v>
      </c>
      <c r="F179" s="15" t="s">
        <v>442</v>
      </c>
      <c r="G179" s="18" t="n">
        <v>44152</v>
      </c>
      <c r="H179" s="18" t="n">
        <v>44047</v>
      </c>
      <c r="I179" s="15" t="n">
        <v>15</v>
      </c>
      <c r="J179" s="15" t="n">
        <v>0.4</v>
      </c>
      <c r="K179" s="19" t="n">
        <v>13.802</v>
      </c>
      <c r="L179" s="20" t="n">
        <v>0.55</v>
      </c>
      <c r="M179" s="21" t="n">
        <v>0.55</v>
      </c>
      <c r="N179" s="16"/>
      <c r="O179" s="19" t="n">
        <f aca="false">K179*1.2</f>
        <v>16.5624</v>
      </c>
      <c r="P179" s="28" t="s">
        <v>157</v>
      </c>
      <c r="Q179" s="17"/>
      <c r="R179" s="23" t="s">
        <v>443</v>
      </c>
      <c r="S179" s="18" t="n">
        <v>44047</v>
      </c>
      <c r="T179" s="23" t="s">
        <v>82</v>
      </c>
      <c r="U179" s="23"/>
      <c r="V179" s="27"/>
      <c r="W179" s="27"/>
      <c r="IW179" s="0"/>
    </row>
    <row r="180" customFormat="false" ht="44.25" hidden="false" customHeight="true" outlineLevel="0" collapsed="false">
      <c r="A180" s="15"/>
      <c r="B180" s="16"/>
      <c r="C180" s="15"/>
      <c r="D180" s="17"/>
      <c r="E180" s="17"/>
      <c r="F180" s="15"/>
      <c r="G180" s="18"/>
      <c r="H180" s="18"/>
      <c r="I180" s="15"/>
      <c r="J180" s="15"/>
      <c r="K180" s="19"/>
      <c r="L180" s="20"/>
      <c r="M180" s="21"/>
      <c r="N180" s="16"/>
      <c r="O180" s="19"/>
      <c r="P180" s="28"/>
      <c r="Q180" s="17" t="s">
        <v>80</v>
      </c>
      <c r="R180" s="23"/>
      <c r="S180" s="18"/>
      <c r="T180" s="23"/>
      <c r="U180" s="23"/>
      <c r="V180" s="27"/>
      <c r="W180" s="27" t="n">
        <v>13.802</v>
      </c>
      <c r="IW180" s="0"/>
    </row>
    <row r="181" customFormat="false" ht="15" hidden="false" customHeight="true" outlineLevel="0" collapsed="false">
      <c r="A181" s="15" t="n">
        <v>78</v>
      </c>
      <c r="B181" s="16"/>
      <c r="C181" s="15" t="s">
        <v>25</v>
      </c>
      <c r="D181" s="17" t="s">
        <v>444</v>
      </c>
      <c r="E181" s="17" t="s">
        <v>445</v>
      </c>
      <c r="F181" s="15" t="s">
        <v>446</v>
      </c>
      <c r="G181" s="18" t="n">
        <v>44198</v>
      </c>
      <c r="H181" s="18" t="n">
        <v>44089</v>
      </c>
      <c r="I181" s="15" t="n">
        <v>5</v>
      </c>
      <c r="J181" s="15" t="n">
        <v>0.22</v>
      </c>
      <c r="K181" s="19" t="n">
        <v>13.504</v>
      </c>
      <c r="L181" s="20" t="n">
        <v>0.55</v>
      </c>
      <c r="M181" s="21" t="n">
        <v>0.55</v>
      </c>
      <c r="N181" s="16"/>
      <c r="O181" s="19" t="n">
        <f aca="false">K181*1.2</f>
        <v>16.2048</v>
      </c>
      <c r="P181" s="28" t="s">
        <v>157</v>
      </c>
      <c r="Q181" s="17"/>
      <c r="R181" s="23" t="s">
        <v>447</v>
      </c>
      <c r="S181" s="18" t="n">
        <v>44089</v>
      </c>
      <c r="T181" s="23" t="s">
        <v>82</v>
      </c>
      <c r="U181" s="23"/>
      <c r="V181" s="27"/>
      <c r="W181" s="27"/>
      <c r="IW181" s="0"/>
    </row>
    <row r="182" customFormat="false" ht="44.25" hidden="false" customHeight="true" outlineLevel="0" collapsed="false">
      <c r="A182" s="15"/>
      <c r="B182" s="16"/>
      <c r="C182" s="15"/>
      <c r="D182" s="17"/>
      <c r="E182" s="17"/>
      <c r="F182" s="15"/>
      <c r="G182" s="18"/>
      <c r="H182" s="18"/>
      <c r="I182" s="15"/>
      <c r="J182" s="15"/>
      <c r="K182" s="19"/>
      <c r="L182" s="20"/>
      <c r="M182" s="21"/>
      <c r="N182" s="16"/>
      <c r="O182" s="19"/>
      <c r="P182" s="28"/>
      <c r="Q182" s="17" t="s">
        <v>80</v>
      </c>
      <c r="R182" s="23"/>
      <c r="S182" s="18"/>
      <c r="T182" s="23"/>
      <c r="U182" s="23"/>
      <c r="V182" s="27"/>
      <c r="W182" s="27" t="n">
        <v>13.504</v>
      </c>
      <c r="IW182" s="0"/>
    </row>
    <row r="183" customFormat="false" ht="15" hidden="false" customHeight="true" outlineLevel="0" collapsed="false">
      <c r="A183" s="15" t="n">
        <v>79</v>
      </c>
      <c r="B183" s="16"/>
      <c r="C183" s="15" t="s">
        <v>25</v>
      </c>
      <c r="D183" s="17" t="s">
        <v>448</v>
      </c>
      <c r="E183" s="17" t="s">
        <v>449</v>
      </c>
      <c r="F183" s="15" t="s">
        <v>450</v>
      </c>
      <c r="G183" s="18" t="n">
        <v>44205</v>
      </c>
      <c r="H183" s="18" t="n">
        <v>44102</v>
      </c>
      <c r="I183" s="15" t="n">
        <v>15</v>
      </c>
      <c r="J183" s="15" t="n">
        <v>0.4</v>
      </c>
      <c r="K183" s="19" t="n">
        <v>13.504</v>
      </c>
      <c r="L183" s="20" t="n">
        <v>0.55</v>
      </c>
      <c r="M183" s="21" t="n">
        <v>0.55</v>
      </c>
      <c r="N183" s="16"/>
      <c r="O183" s="19" t="n">
        <f aca="false">K183*1.2</f>
        <v>16.2048</v>
      </c>
      <c r="P183" s="28" t="s">
        <v>157</v>
      </c>
      <c r="Q183" s="17"/>
      <c r="R183" s="23" t="s">
        <v>451</v>
      </c>
      <c r="S183" s="18" t="n">
        <v>44102</v>
      </c>
      <c r="T183" s="23" t="s">
        <v>82</v>
      </c>
      <c r="U183" s="23"/>
      <c r="V183" s="27"/>
      <c r="W183" s="27"/>
      <c r="IW183" s="0"/>
    </row>
    <row r="184" customFormat="false" ht="44.25" hidden="false" customHeight="true" outlineLevel="0" collapsed="false">
      <c r="A184" s="15"/>
      <c r="B184" s="16"/>
      <c r="C184" s="15"/>
      <c r="D184" s="17"/>
      <c r="E184" s="17"/>
      <c r="F184" s="15"/>
      <c r="G184" s="18"/>
      <c r="H184" s="18"/>
      <c r="I184" s="15"/>
      <c r="J184" s="15"/>
      <c r="K184" s="19"/>
      <c r="L184" s="20"/>
      <c r="M184" s="21"/>
      <c r="N184" s="16"/>
      <c r="O184" s="19"/>
      <c r="P184" s="28"/>
      <c r="Q184" s="17" t="s">
        <v>80</v>
      </c>
      <c r="R184" s="23"/>
      <c r="S184" s="18"/>
      <c r="T184" s="23"/>
      <c r="U184" s="23"/>
      <c r="V184" s="27"/>
      <c r="W184" s="27" t="n">
        <v>13.504</v>
      </c>
      <c r="IW184" s="0"/>
    </row>
    <row r="185" customFormat="false" ht="15" hidden="false" customHeight="true" outlineLevel="0" collapsed="false">
      <c r="A185" s="15" t="n">
        <v>80</v>
      </c>
      <c r="B185" s="16"/>
      <c r="C185" s="15" t="s">
        <v>25</v>
      </c>
      <c r="D185" s="17" t="s">
        <v>452</v>
      </c>
      <c r="E185" s="17" t="s">
        <v>453</v>
      </c>
      <c r="F185" s="15" t="s">
        <v>454</v>
      </c>
      <c r="G185" s="18" t="n">
        <v>44159</v>
      </c>
      <c r="H185" s="18" t="n">
        <v>44050</v>
      </c>
      <c r="I185" s="15" t="n">
        <v>15</v>
      </c>
      <c r="J185" s="15" t="n">
        <v>0.4</v>
      </c>
      <c r="K185" s="19" t="n">
        <v>13.802</v>
      </c>
      <c r="L185" s="20" t="n">
        <v>0.55</v>
      </c>
      <c r="M185" s="21" t="n">
        <v>0.55</v>
      </c>
      <c r="N185" s="16"/>
      <c r="O185" s="19" t="n">
        <f aca="false">K185*1.2</f>
        <v>16.5624</v>
      </c>
      <c r="P185" s="28" t="s">
        <v>157</v>
      </c>
      <c r="Q185" s="17"/>
      <c r="R185" s="23" t="s">
        <v>455</v>
      </c>
      <c r="S185" s="18" t="n">
        <v>44050</v>
      </c>
      <c r="T185" s="23" t="s">
        <v>82</v>
      </c>
      <c r="U185" s="23"/>
      <c r="V185" s="27"/>
      <c r="W185" s="27"/>
      <c r="IW185" s="0"/>
    </row>
    <row r="186" customFormat="false" ht="44.25" hidden="false" customHeight="true" outlineLevel="0" collapsed="false">
      <c r="A186" s="15"/>
      <c r="B186" s="16"/>
      <c r="C186" s="15"/>
      <c r="D186" s="17"/>
      <c r="E186" s="17"/>
      <c r="F186" s="15"/>
      <c r="G186" s="18"/>
      <c r="H186" s="18"/>
      <c r="I186" s="15"/>
      <c r="J186" s="15"/>
      <c r="K186" s="19"/>
      <c r="L186" s="20"/>
      <c r="M186" s="21"/>
      <c r="N186" s="16"/>
      <c r="O186" s="19"/>
      <c r="P186" s="28"/>
      <c r="Q186" s="17" t="s">
        <v>80</v>
      </c>
      <c r="R186" s="23"/>
      <c r="S186" s="18"/>
      <c r="T186" s="23"/>
      <c r="U186" s="23"/>
      <c r="V186" s="27"/>
      <c r="W186" s="27" t="n">
        <v>13.802</v>
      </c>
      <c r="IW186" s="0"/>
    </row>
    <row r="187" customFormat="false" ht="15" hidden="false" customHeight="true" outlineLevel="0" collapsed="false">
      <c r="A187" s="15" t="n">
        <v>81</v>
      </c>
      <c r="B187" s="16"/>
      <c r="C187" s="15" t="s">
        <v>25</v>
      </c>
      <c r="D187" s="17" t="s">
        <v>456</v>
      </c>
      <c r="E187" s="17" t="s">
        <v>457</v>
      </c>
      <c r="F187" s="15" t="s">
        <v>458</v>
      </c>
      <c r="G187" s="18" t="n">
        <v>44184</v>
      </c>
      <c r="H187" s="18" t="n">
        <v>44081</v>
      </c>
      <c r="I187" s="15" t="n">
        <v>15</v>
      </c>
      <c r="J187" s="15" t="n">
        <v>0.4</v>
      </c>
      <c r="K187" s="19" t="n">
        <v>13.504</v>
      </c>
      <c r="L187" s="20" t="n">
        <v>0.55</v>
      </c>
      <c r="M187" s="21" t="n">
        <v>0.55</v>
      </c>
      <c r="N187" s="16"/>
      <c r="O187" s="19" t="n">
        <f aca="false">K187*1.2</f>
        <v>16.2048</v>
      </c>
      <c r="P187" s="28" t="s">
        <v>157</v>
      </c>
      <c r="Q187" s="17"/>
      <c r="R187" s="23" t="s">
        <v>459</v>
      </c>
      <c r="S187" s="18" t="n">
        <v>44081</v>
      </c>
      <c r="T187" s="23" t="s">
        <v>82</v>
      </c>
      <c r="U187" s="23"/>
      <c r="V187" s="27"/>
      <c r="W187" s="27"/>
      <c r="IW187" s="0"/>
    </row>
    <row r="188" customFormat="false" ht="44.25" hidden="false" customHeight="true" outlineLevel="0" collapsed="false">
      <c r="A188" s="15"/>
      <c r="B188" s="16"/>
      <c r="C188" s="15"/>
      <c r="D188" s="17"/>
      <c r="E188" s="17"/>
      <c r="F188" s="15"/>
      <c r="G188" s="18"/>
      <c r="H188" s="18"/>
      <c r="I188" s="15"/>
      <c r="J188" s="15"/>
      <c r="K188" s="19"/>
      <c r="L188" s="20"/>
      <c r="M188" s="21"/>
      <c r="N188" s="16"/>
      <c r="O188" s="19"/>
      <c r="P188" s="28"/>
      <c r="Q188" s="17" t="s">
        <v>80</v>
      </c>
      <c r="R188" s="23"/>
      <c r="S188" s="18"/>
      <c r="T188" s="23"/>
      <c r="U188" s="23"/>
      <c r="V188" s="27"/>
      <c r="W188" s="27" t="n">
        <v>13.504</v>
      </c>
      <c r="IW188" s="0"/>
    </row>
    <row r="189" customFormat="false" ht="15" hidden="false" customHeight="true" outlineLevel="0" collapsed="false">
      <c r="A189" s="15" t="n">
        <v>82</v>
      </c>
      <c r="B189" s="16"/>
      <c r="C189" s="15" t="s">
        <v>25</v>
      </c>
      <c r="D189" s="17" t="s">
        <v>460</v>
      </c>
      <c r="E189" s="17" t="s">
        <v>461</v>
      </c>
      <c r="F189" s="15" t="s">
        <v>462</v>
      </c>
      <c r="G189" s="18" t="n">
        <v>44141</v>
      </c>
      <c r="H189" s="18" t="n">
        <v>44036</v>
      </c>
      <c r="I189" s="15" t="n">
        <v>15</v>
      </c>
      <c r="J189" s="15" t="n">
        <v>0.4</v>
      </c>
      <c r="K189" s="19" t="n">
        <v>13.813</v>
      </c>
      <c r="L189" s="20" t="n">
        <v>0.55</v>
      </c>
      <c r="M189" s="21" t="n">
        <v>0.55</v>
      </c>
      <c r="N189" s="16"/>
      <c r="O189" s="19" t="n">
        <f aca="false">K189*1.2</f>
        <v>16.5756</v>
      </c>
      <c r="P189" s="28" t="s">
        <v>157</v>
      </c>
      <c r="Q189" s="17"/>
      <c r="R189" s="23" t="s">
        <v>463</v>
      </c>
      <c r="S189" s="18" t="n">
        <v>44036</v>
      </c>
      <c r="T189" s="23" t="s">
        <v>82</v>
      </c>
      <c r="U189" s="23"/>
      <c r="V189" s="27"/>
      <c r="W189" s="27"/>
      <c r="IW189" s="0"/>
    </row>
    <row r="190" customFormat="false" ht="44.25" hidden="false" customHeight="true" outlineLevel="0" collapsed="false">
      <c r="A190" s="15"/>
      <c r="B190" s="16"/>
      <c r="C190" s="15"/>
      <c r="D190" s="17"/>
      <c r="E190" s="17"/>
      <c r="F190" s="15"/>
      <c r="G190" s="18"/>
      <c r="H190" s="18"/>
      <c r="I190" s="15"/>
      <c r="J190" s="15"/>
      <c r="K190" s="19"/>
      <c r="L190" s="20"/>
      <c r="M190" s="21"/>
      <c r="N190" s="16"/>
      <c r="O190" s="19"/>
      <c r="P190" s="28"/>
      <c r="Q190" s="17" t="s">
        <v>80</v>
      </c>
      <c r="R190" s="23"/>
      <c r="S190" s="18"/>
      <c r="T190" s="23"/>
      <c r="U190" s="23"/>
      <c r="V190" s="27"/>
      <c r="W190" s="27" t="n">
        <v>13.813</v>
      </c>
      <c r="IW190" s="0"/>
    </row>
    <row r="191" customFormat="false" ht="15" hidden="false" customHeight="true" outlineLevel="0" collapsed="false">
      <c r="A191" s="15" t="n">
        <v>83</v>
      </c>
      <c r="B191" s="16"/>
      <c r="C191" s="15" t="s">
        <v>25</v>
      </c>
      <c r="D191" s="17" t="s">
        <v>464</v>
      </c>
      <c r="E191" s="17" t="s">
        <v>465</v>
      </c>
      <c r="F191" s="15" t="s">
        <v>466</v>
      </c>
      <c r="G191" s="18" t="n">
        <v>44193</v>
      </c>
      <c r="H191" s="18" t="n">
        <v>44081</v>
      </c>
      <c r="I191" s="15" t="n">
        <v>15</v>
      </c>
      <c r="J191" s="15" t="n">
        <v>0.4</v>
      </c>
      <c r="K191" s="19" t="n">
        <v>13.504</v>
      </c>
      <c r="L191" s="20" t="n">
        <v>0.55</v>
      </c>
      <c r="M191" s="21" t="n">
        <v>0.55</v>
      </c>
      <c r="N191" s="16"/>
      <c r="O191" s="19" t="n">
        <f aca="false">K191*1.2</f>
        <v>16.2048</v>
      </c>
      <c r="P191" s="28" t="s">
        <v>157</v>
      </c>
      <c r="Q191" s="17"/>
      <c r="R191" s="23" t="s">
        <v>467</v>
      </c>
      <c r="S191" s="18" t="n">
        <v>44081</v>
      </c>
      <c r="T191" s="23" t="s">
        <v>82</v>
      </c>
      <c r="U191" s="23"/>
      <c r="V191" s="27"/>
      <c r="W191" s="27"/>
      <c r="IW191" s="0"/>
    </row>
    <row r="192" customFormat="false" ht="44.25" hidden="false" customHeight="true" outlineLevel="0" collapsed="false">
      <c r="A192" s="15"/>
      <c r="B192" s="16"/>
      <c r="C192" s="15"/>
      <c r="D192" s="17"/>
      <c r="E192" s="17"/>
      <c r="F192" s="15"/>
      <c r="G192" s="18"/>
      <c r="H192" s="18"/>
      <c r="I192" s="15"/>
      <c r="J192" s="15"/>
      <c r="K192" s="19"/>
      <c r="L192" s="20"/>
      <c r="M192" s="21"/>
      <c r="N192" s="16"/>
      <c r="O192" s="19"/>
      <c r="P192" s="28"/>
      <c r="Q192" s="17" t="s">
        <v>80</v>
      </c>
      <c r="R192" s="23"/>
      <c r="S192" s="18"/>
      <c r="T192" s="23"/>
      <c r="U192" s="23"/>
      <c r="V192" s="27"/>
      <c r="W192" s="27" t="n">
        <v>13.504</v>
      </c>
      <c r="IW192" s="0"/>
    </row>
    <row r="193" customFormat="false" ht="15" hidden="false" customHeight="true" outlineLevel="0" collapsed="false">
      <c r="A193" s="15" t="n">
        <v>84</v>
      </c>
      <c r="B193" s="16"/>
      <c r="C193" s="15" t="s">
        <v>25</v>
      </c>
      <c r="D193" s="17" t="s">
        <v>468</v>
      </c>
      <c r="E193" s="17" t="s">
        <v>469</v>
      </c>
      <c r="F193" s="15" t="s">
        <v>470</v>
      </c>
      <c r="G193" s="18" t="n">
        <v>44207</v>
      </c>
      <c r="H193" s="18" t="n">
        <v>44102</v>
      </c>
      <c r="I193" s="15" t="n">
        <v>15</v>
      </c>
      <c r="J193" s="15" t="n">
        <v>0.4</v>
      </c>
      <c r="K193" s="19" t="n">
        <v>13.504</v>
      </c>
      <c r="L193" s="20" t="n">
        <v>0.55</v>
      </c>
      <c r="M193" s="21" t="n">
        <v>0.55</v>
      </c>
      <c r="N193" s="16"/>
      <c r="O193" s="19" t="n">
        <f aca="false">K193*1.2</f>
        <v>16.2048</v>
      </c>
      <c r="P193" s="28" t="s">
        <v>157</v>
      </c>
      <c r="Q193" s="17"/>
      <c r="R193" s="23" t="s">
        <v>471</v>
      </c>
      <c r="S193" s="18" t="n">
        <v>44102</v>
      </c>
      <c r="T193" s="23" t="s">
        <v>82</v>
      </c>
      <c r="U193" s="23"/>
      <c r="V193" s="27"/>
      <c r="W193" s="27"/>
      <c r="IW193" s="0"/>
    </row>
    <row r="194" customFormat="false" ht="44.25" hidden="false" customHeight="true" outlineLevel="0" collapsed="false">
      <c r="A194" s="15"/>
      <c r="B194" s="16"/>
      <c r="C194" s="15"/>
      <c r="D194" s="17"/>
      <c r="E194" s="17"/>
      <c r="F194" s="15"/>
      <c r="G194" s="18"/>
      <c r="H194" s="18"/>
      <c r="I194" s="15"/>
      <c r="J194" s="15"/>
      <c r="K194" s="19"/>
      <c r="L194" s="20"/>
      <c r="M194" s="21"/>
      <c r="N194" s="16"/>
      <c r="O194" s="19"/>
      <c r="P194" s="28"/>
      <c r="Q194" s="17" t="s">
        <v>80</v>
      </c>
      <c r="R194" s="23"/>
      <c r="S194" s="18"/>
      <c r="T194" s="23"/>
      <c r="U194" s="23"/>
      <c r="V194" s="27"/>
      <c r="W194" s="27" t="n">
        <v>13.504</v>
      </c>
      <c r="IW194" s="0"/>
    </row>
    <row r="195" customFormat="false" ht="15" hidden="false" customHeight="true" outlineLevel="0" collapsed="false">
      <c r="A195" s="15" t="n">
        <v>85</v>
      </c>
      <c r="B195" s="16"/>
      <c r="C195" s="15" t="s">
        <v>25</v>
      </c>
      <c r="D195" s="17" t="s">
        <v>472</v>
      </c>
      <c r="E195" s="17" t="s">
        <v>473</v>
      </c>
      <c r="F195" s="15" t="s">
        <v>474</v>
      </c>
      <c r="G195" s="18" t="n">
        <v>44152</v>
      </c>
      <c r="H195" s="18" t="n">
        <v>44036</v>
      </c>
      <c r="I195" s="15" t="n">
        <v>15</v>
      </c>
      <c r="J195" s="15" t="n">
        <v>0.4</v>
      </c>
      <c r="K195" s="19" t="n">
        <v>13.802</v>
      </c>
      <c r="L195" s="20" t="n">
        <v>0.55</v>
      </c>
      <c r="M195" s="21" t="n">
        <v>0.55</v>
      </c>
      <c r="N195" s="16"/>
      <c r="O195" s="19" t="n">
        <f aca="false">K195*1.2</f>
        <v>16.5624</v>
      </c>
      <c r="P195" s="28" t="s">
        <v>157</v>
      </c>
      <c r="Q195" s="17"/>
      <c r="R195" s="23" t="s">
        <v>475</v>
      </c>
      <c r="S195" s="18" t="n">
        <v>44036</v>
      </c>
      <c r="T195" s="23" t="s">
        <v>82</v>
      </c>
      <c r="U195" s="23"/>
      <c r="V195" s="27"/>
      <c r="W195" s="27"/>
      <c r="IW195" s="0"/>
    </row>
    <row r="196" customFormat="false" ht="44.25" hidden="false" customHeight="true" outlineLevel="0" collapsed="false">
      <c r="A196" s="15"/>
      <c r="B196" s="16"/>
      <c r="C196" s="15"/>
      <c r="D196" s="17"/>
      <c r="E196" s="17"/>
      <c r="F196" s="15"/>
      <c r="G196" s="18"/>
      <c r="H196" s="18"/>
      <c r="I196" s="15"/>
      <c r="J196" s="15"/>
      <c r="K196" s="19"/>
      <c r="L196" s="20"/>
      <c r="M196" s="21"/>
      <c r="N196" s="16"/>
      <c r="O196" s="19"/>
      <c r="P196" s="28"/>
      <c r="Q196" s="17" t="s">
        <v>80</v>
      </c>
      <c r="R196" s="23"/>
      <c r="S196" s="18"/>
      <c r="T196" s="23"/>
      <c r="U196" s="23"/>
      <c r="V196" s="27"/>
      <c r="W196" s="27" t="n">
        <v>13.802</v>
      </c>
      <c r="IW196" s="0"/>
    </row>
    <row r="197" customFormat="false" ht="15" hidden="false" customHeight="true" outlineLevel="0" collapsed="false">
      <c r="A197" s="15" t="n">
        <v>86</v>
      </c>
      <c r="B197" s="16"/>
      <c r="C197" s="15" t="s">
        <v>25</v>
      </c>
      <c r="D197" s="17" t="s">
        <v>476</v>
      </c>
      <c r="E197" s="17" t="s">
        <v>477</v>
      </c>
      <c r="F197" s="15" t="s">
        <v>478</v>
      </c>
      <c r="G197" s="18" t="n">
        <v>44148</v>
      </c>
      <c r="H197" s="18" t="n">
        <v>44053</v>
      </c>
      <c r="I197" s="15" t="n">
        <v>15</v>
      </c>
      <c r="J197" s="15" t="n">
        <v>0.4</v>
      </c>
      <c r="K197" s="19" t="n">
        <v>13.813</v>
      </c>
      <c r="L197" s="20" t="n">
        <v>0.55</v>
      </c>
      <c r="M197" s="21" t="n">
        <v>0.55</v>
      </c>
      <c r="N197" s="16"/>
      <c r="O197" s="19" t="n">
        <f aca="false">K197*1.2</f>
        <v>16.5756</v>
      </c>
      <c r="P197" s="28" t="s">
        <v>157</v>
      </c>
      <c r="Q197" s="17"/>
      <c r="R197" s="23" t="s">
        <v>479</v>
      </c>
      <c r="S197" s="18" t="n">
        <v>44053</v>
      </c>
      <c r="T197" s="23" t="s">
        <v>82</v>
      </c>
      <c r="U197" s="23"/>
      <c r="V197" s="27"/>
      <c r="W197" s="27"/>
      <c r="IW197" s="0"/>
    </row>
    <row r="198" customFormat="false" ht="44.25" hidden="false" customHeight="true" outlineLevel="0" collapsed="false">
      <c r="A198" s="15"/>
      <c r="B198" s="16"/>
      <c r="C198" s="15"/>
      <c r="D198" s="17"/>
      <c r="E198" s="17"/>
      <c r="F198" s="15"/>
      <c r="G198" s="18"/>
      <c r="H198" s="18"/>
      <c r="I198" s="15"/>
      <c r="J198" s="15"/>
      <c r="K198" s="19"/>
      <c r="L198" s="20"/>
      <c r="M198" s="21"/>
      <c r="N198" s="16"/>
      <c r="O198" s="19"/>
      <c r="P198" s="28"/>
      <c r="Q198" s="17" t="s">
        <v>80</v>
      </c>
      <c r="R198" s="23"/>
      <c r="S198" s="18"/>
      <c r="T198" s="23"/>
      <c r="U198" s="23"/>
      <c r="V198" s="27"/>
      <c r="W198" s="27" t="n">
        <v>13.813</v>
      </c>
      <c r="IW198" s="0"/>
    </row>
    <row r="199" customFormat="false" ht="15" hidden="false" customHeight="true" outlineLevel="0" collapsed="false">
      <c r="A199" s="15" t="n">
        <v>87</v>
      </c>
      <c r="B199" s="16"/>
      <c r="C199" s="15" t="s">
        <v>25</v>
      </c>
      <c r="D199" s="17" t="s">
        <v>480</v>
      </c>
      <c r="E199" s="17" t="s">
        <v>481</v>
      </c>
      <c r="F199" s="15" t="s">
        <v>482</v>
      </c>
      <c r="G199" s="18" t="n">
        <v>44169</v>
      </c>
      <c r="H199" s="18" t="n">
        <v>44089</v>
      </c>
      <c r="I199" s="15" t="n">
        <v>15</v>
      </c>
      <c r="J199" s="15" t="n">
        <v>0.4</v>
      </c>
      <c r="K199" s="19" t="n">
        <v>13.467</v>
      </c>
      <c r="L199" s="20" t="n">
        <v>0.55</v>
      </c>
      <c r="M199" s="21" t="n">
        <v>0.55</v>
      </c>
      <c r="N199" s="16"/>
      <c r="O199" s="19" t="n">
        <f aca="false">K199*1.2</f>
        <v>16.1604</v>
      </c>
      <c r="P199" s="28" t="s">
        <v>157</v>
      </c>
      <c r="Q199" s="17"/>
      <c r="R199" s="23" t="s">
        <v>483</v>
      </c>
      <c r="S199" s="18" t="n">
        <v>44089</v>
      </c>
      <c r="T199" s="23" t="s">
        <v>82</v>
      </c>
      <c r="U199" s="23"/>
      <c r="V199" s="27"/>
      <c r="W199" s="27"/>
      <c r="IW199" s="0"/>
    </row>
    <row r="200" customFormat="false" ht="44.25" hidden="false" customHeight="true" outlineLevel="0" collapsed="false">
      <c r="A200" s="15"/>
      <c r="B200" s="16"/>
      <c r="C200" s="15"/>
      <c r="D200" s="17"/>
      <c r="E200" s="17"/>
      <c r="F200" s="15"/>
      <c r="G200" s="18"/>
      <c r="H200" s="18"/>
      <c r="I200" s="15"/>
      <c r="J200" s="15"/>
      <c r="K200" s="19"/>
      <c r="L200" s="20"/>
      <c r="M200" s="21"/>
      <c r="N200" s="16"/>
      <c r="O200" s="19"/>
      <c r="P200" s="28"/>
      <c r="Q200" s="17" t="s">
        <v>80</v>
      </c>
      <c r="R200" s="23"/>
      <c r="S200" s="18"/>
      <c r="T200" s="23"/>
      <c r="U200" s="23"/>
      <c r="V200" s="27"/>
      <c r="W200" s="27" t="n">
        <v>13.467</v>
      </c>
      <c r="IW200" s="0"/>
    </row>
    <row r="201" customFormat="false" ht="15" hidden="false" customHeight="false" outlineLevel="0" collapsed="false">
      <c r="O201" s="63"/>
    </row>
    <row r="202" customFormat="false" ht="15" hidden="false" customHeight="false" outlineLevel="0" collapsed="false">
      <c r="O202" s="63"/>
      <c r="W202" s="64"/>
    </row>
    <row r="203" customFormat="false" ht="15" hidden="false" customHeight="false" outlineLevel="0" collapsed="false">
      <c r="K203" s="65"/>
      <c r="L203" s="65"/>
      <c r="M203" s="65"/>
      <c r="N203" s="65"/>
      <c r="O203" s="65"/>
    </row>
    <row r="204" customFormat="false" ht="15" hidden="false" customHeight="false" outlineLevel="0" collapsed="false">
      <c r="I204" s="66"/>
      <c r="J204" s="66"/>
      <c r="K204" s="67"/>
      <c r="L204" s="68"/>
      <c r="M204" s="68"/>
      <c r="N204" s="68"/>
      <c r="O204" s="69"/>
      <c r="V204" s="70"/>
      <c r="W204" s="71"/>
    </row>
    <row r="205" customFormat="false" ht="15" hidden="false" customHeight="false" outlineLevel="0" collapsed="false">
      <c r="I205" s="66"/>
      <c r="J205" s="66"/>
      <c r="K205" s="67"/>
      <c r="L205" s="68"/>
      <c r="M205" s="68"/>
      <c r="N205" s="68"/>
      <c r="O205" s="69"/>
      <c r="V205" s="72"/>
      <c r="W205" s="71"/>
    </row>
  </sheetData>
  <autoFilter ref="S1:S205"/>
  <mergeCells count="1725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Q1"/>
    <mergeCell ref="R1:R2"/>
    <mergeCell ref="S1:S2"/>
    <mergeCell ref="T1:T2"/>
    <mergeCell ref="U1:U2"/>
    <mergeCell ref="V1:V2"/>
    <mergeCell ref="W1:W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R5:R6"/>
    <mergeCell ref="S5:S6"/>
    <mergeCell ref="T5:T6"/>
    <mergeCell ref="U5:U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R7:R8"/>
    <mergeCell ref="S7:S8"/>
    <mergeCell ref="T7:T8"/>
    <mergeCell ref="U7:U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R9:R10"/>
    <mergeCell ref="S9:S10"/>
    <mergeCell ref="T9:T10"/>
    <mergeCell ref="U9:U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R11:R12"/>
    <mergeCell ref="S11:S12"/>
    <mergeCell ref="T11:T12"/>
    <mergeCell ref="U11:U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R13:R14"/>
    <mergeCell ref="S13:S14"/>
    <mergeCell ref="T13:T14"/>
    <mergeCell ref="U13:U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R15:R16"/>
    <mergeCell ref="S15:S16"/>
    <mergeCell ref="T15:T16"/>
    <mergeCell ref="U15:U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R17:R18"/>
    <mergeCell ref="S17:S18"/>
    <mergeCell ref="T17:T18"/>
    <mergeCell ref="U17:U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R19:R20"/>
    <mergeCell ref="S19:S20"/>
    <mergeCell ref="T19:T20"/>
    <mergeCell ref="U19:U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S21: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R24:R25"/>
    <mergeCell ref="S24:S25"/>
    <mergeCell ref="T24:T25"/>
    <mergeCell ref="U24:U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R26:R27"/>
    <mergeCell ref="S26:S27"/>
    <mergeCell ref="T26:T27"/>
    <mergeCell ref="U26:U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R28:R29"/>
    <mergeCell ref="S28:S29"/>
    <mergeCell ref="T28:T29"/>
    <mergeCell ref="U28:U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S30:S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R33:R34"/>
    <mergeCell ref="S33:S34"/>
    <mergeCell ref="T33:T34"/>
    <mergeCell ref="U33:U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R35:R36"/>
    <mergeCell ref="S35:S36"/>
    <mergeCell ref="T35:T36"/>
    <mergeCell ref="U35:U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R37:R38"/>
    <mergeCell ref="S37:S38"/>
    <mergeCell ref="T37:T38"/>
    <mergeCell ref="U37:U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R39:R40"/>
    <mergeCell ref="S39:S40"/>
    <mergeCell ref="T39:T40"/>
    <mergeCell ref="U39:U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S41:S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R43:R44"/>
    <mergeCell ref="S43:S44"/>
    <mergeCell ref="T43:T44"/>
    <mergeCell ref="U43:U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R45:R46"/>
    <mergeCell ref="S45:S46"/>
    <mergeCell ref="T45:T46"/>
    <mergeCell ref="U45:U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R47:R48"/>
    <mergeCell ref="S47:S48"/>
    <mergeCell ref="T47:T48"/>
    <mergeCell ref="U47:U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R49:R50"/>
    <mergeCell ref="S49:S50"/>
    <mergeCell ref="T49:T50"/>
    <mergeCell ref="U49:U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R51:R52"/>
    <mergeCell ref="S51:S52"/>
    <mergeCell ref="T51:T52"/>
    <mergeCell ref="U51:U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R53:R54"/>
    <mergeCell ref="S53:S54"/>
    <mergeCell ref="T53:T54"/>
    <mergeCell ref="U53:U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R55:R56"/>
    <mergeCell ref="S55:S56"/>
    <mergeCell ref="T55:T56"/>
    <mergeCell ref="U55:U56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S57:S59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S60:S62"/>
    <mergeCell ref="A63:A65"/>
    <mergeCell ref="B63:B65"/>
    <mergeCell ref="C63:C65"/>
    <mergeCell ref="D63:D65"/>
    <mergeCell ref="E63:E65"/>
    <mergeCell ref="F63:F65"/>
    <mergeCell ref="G63:G65"/>
    <mergeCell ref="H63:H65"/>
    <mergeCell ref="I63:I65"/>
    <mergeCell ref="J63:J65"/>
    <mergeCell ref="K63:K65"/>
    <mergeCell ref="L63:L65"/>
    <mergeCell ref="M63:M65"/>
    <mergeCell ref="N63:N65"/>
    <mergeCell ref="O63:O65"/>
    <mergeCell ref="P63:P65"/>
    <mergeCell ref="S63:S65"/>
    <mergeCell ref="T63:T65"/>
    <mergeCell ref="U63:U65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A69:A71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A72:A74"/>
    <mergeCell ref="B72:B74"/>
    <mergeCell ref="C72:C74"/>
    <mergeCell ref="D72:D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A75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S75:S77"/>
    <mergeCell ref="A78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S81:S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S87:S89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R90:R91"/>
    <mergeCell ref="S90:S91"/>
    <mergeCell ref="T90:T91"/>
    <mergeCell ref="U90:U91"/>
    <mergeCell ref="A92:A94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S92:S94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S95:S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S98:S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R101:R102"/>
    <mergeCell ref="S101:S102"/>
    <mergeCell ref="T101:T102"/>
    <mergeCell ref="U101:U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R103:R104"/>
    <mergeCell ref="S103:S104"/>
    <mergeCell ref="T103:T104"/>
    <mergeCell ref="U103:U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R105:R106"/>
    <mergeCell ref="S105:S106"/>
    <mergeCell ref="T105:T106"/>
    <mergeCell ref="U105:U106"/>
    <mergeCell ref="A107:A109"/>
    <mergeCell ref="B107:B109"/>
    <mergeCell ref="C107:C109"/>
    <mergeCell ref="D107:D109"/>
    <mergeCell ref="E107:E109"/>
    <mergeCell ref="F107:F109"/>
    <mergeCell ref="G107:G109"/>
    <mergeCell ref="H107:H109"/>
    <mergeCell ref="I107:I109"/>
    <mergeCell ref="J107:J109"/>
    <mergeCell ref="K107:K109"/>
    <mergeCell ref="L107:L109"/>
    <mergeCell ref="M107:M109"/>
    <mergeCell ref="N107:N109"/>
    <mergeCell ref="O107:O109"/>
    <mergeCell ref="P107:P109"/>
    <mergeCell ref="S107:S109"/>
    <mergeCell ref="A110:A112"/>
    <mergeCell ref="B110:B112"/>
    <mergeCell ref="C110:C112"/>
    <mergeCell ref="D110:D112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M110:M112"/>
    <mergeCell ref="N110:N112"/>
    <mergeCell ref="O110:O112"/>
    <mergeCell ref="P110:P112"/>
    <mergeCell ref="S110:S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R113:R114"/>
    <mergeCell ref="S113:S114"/>
    <mergeCell ref="U113:U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R115:R116"/>
    <mergeCell ref="S115:S116"/>
    <mergeCell ref="U115:U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R117:R118"/>
    <mergeCell ref="S117:S118"/>
    <mergeCell ref="U117:U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R119:R120"/>
    <mergeCell ref="S119:S120"/>
    <mergeCell ref="U119:U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R121:R122"/>
    <mergeCell ref="S121:S122"/>
    <mergeCell ref="T121:T122"/>
    <mergeCell ref="U121:U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R123:R124"/>
    <mergeCell ref="S123:S124"/>
    <mergeCell ref="T123:T124"/>
    <mergeCell ref="U123:U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R125:R126"/>
    <mergeCell ref="S125:S126"/>
    <mergeCell ref="T125:T126"/>
    <mergeCell ref="U125:U126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M128:M129"/>
    <mergeCell ref="N128:N129"/>
    <mergeCell ref="O128:O129"/>
    <mergeCell ref="P128:P129"/>
    <mergeCell ref="R128:R129"/>
    <mergeCell ref="S128:S129"/>
    <mergeCell ref="T128:T129"/>
    <mergeCell ref="U128:U129"/>
    <mergeCell ref="A130:A132"/>
    <mergeCell ref="B130:B132"/>
    <mergeCell ref="C130:C132"/>
    <mergeCell ref="D130:D132"/>
    <mergeCell ref="E130:E132"/>
    <mergeCell ref="F130:F132"/>
    <mergeCell ref="G130:G132"/>
    <mergeCell ref="H130:H132"/>
    <mergeCell ref="I130:I132"/>
    <mergeCell ref="J130:J132"/>
    <mergeCell ref="K130:K132"/>
    <mergeCell ref="L130:L132"/>
    <mergeCell ref="M130:M132"/>
    <mergeCell ref="N130:N132"/>
    <mergeCell ref="O130:O132"/>
    <mergeCell ref="P130:P132"/>
    <mergeCell ref="S130:S132"/>
    <mergeCell ref="A133:A135"/>
    <mergeCell ref="B133:B135"/>
    <mergeCell ref="C133:C135"/>
    <mergeCell ref="D133:D135"/>
    <mergeCell ref="E133:E135"/>
    <mergeCell ref="F133:F135"/>
    <mergeCell ref="G133:G135"/>
    <mergeCell ref="H133:H135"/>
    <mergeCell ref="I133:I135"/>
    <mergeCell ref="J133:J135"/>
    <mergeCell ref="K133:K135"/>
    <mergeCell ref="L133:L135"/>
    <mergeCell ref="M133:M135"/>
    <mergeCell ref="N133:N135"/>
    <mergeCell ref="O133:O135"/>
    <mergeCell ref="P133:P135"/>
    <mergeCell ref="S133:S135"/>
    <mergeCell ref="A136:A138"/>
    <mergeCell ref="B136:B138"/>
    <mergeCell ref="C136:C138"/>
    <mergeCell ref="D136:D138"/>
    <mergeCell ref="E136:E138"/>
    <mergeCell ref="F136:F138"/>
    <mergeCell ref="G136:G138"/>
    <mergeCell ref="H136:H138"/>
    <mergeCell ref="I136:I138"/>
    <mergeCell ref="J136:J138"/>
    <mergeCell ref="K136:K138"/>
    <mergeCell ref="L136:L138"/>
    <mergeCell ref="M136:M138"/>
    <mergeCell ref="N136:N138"/>
    <mergeCell ref="O136:O138"/>
    <mergeCell ref="P136:P138"/>
    <mergeCell ref="S136:S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R139:R140"/>
    <mergeCell ref="S139:S140"/>
    <mergeCell ref="T139:T140"/>
    <mergeCell ref="U139:U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P141:P142"/>
    <mergeCell ref="R141:R142"/>
    <mergeCell ref="S141:S142"/>
    <mergeCell ref="T141:T142"/>
    <mergeCell ref="U141:U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R143:R144"/>
    <mergeCell ref="S143:S144"/>
    <mergeCell ref="T143:T144"/>
    <mergeCell ref="U143:U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N145:N146"/>
    <mergeCell ref="O145:O146"/>
    <mergeCell ref="P145:P146"/>
    <mergeCell ref="R145:R146"/>
    <mergeCell ref="S145:S146"/>
    <mergeCell ref="T145:T146"/>
    <mergeCell ref="U145:U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M148"/>
    <mergeCell ref="N147:N148"/>
    <mergeCell ref="O147:O148"/>
    <mergeCell ref="P147:P148"/>
    <mergeCell ref="R147:R148"/>
    <mergeCell ref="S147:S148"/>
    <mergeCell ref="T147:T148"/>
    <mergeCell ref="U147:U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O149:O150"/>
    <mergeCell ref="P149:P150"/>
    <mergeCell ref="R149:R150"/>
    <mergeCell ref="S149:S150"/>
    <mergeCell ref="T149:T150"/>
    <mergeCell ref="U149:U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M152"/>
    <mergeCell ref="N151:N152"/>
    <mergeCell ref="O151:O152"/>
    <mergeCell ref="P151:P152"/>
    <mergeCell ref="R151:R152"/>
    <mergeCell ref="S151:S152"/>
    <mergeCell ref="T151:T152"/>
    <mergeCell ref="U151:U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N153:N154"/>
    <mergeCell ref="O153:O154"/>
    <mergeCell ref="P153:P154"/>
    <mergeCell ref="R153:R154"/>
    <mergeCell ref="S153:S154"/>
    <mergeCell ref="T153:T154"/>
    <mergeCell ref="U153:U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M156"/>
    <mergeCell ref="N155:N156"/>
    <mergeCell ref="O155:O156"/>
    <mergeCell ref="P155:P156"/>
    <mergeCell ref="R155:R156"/>
    <mergeCell ref="S155:S156"/>
    <mergeCell ref="T155:T156"/>
    <mergeCell ref="U155:U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O157:O158"/>
    <mergeCell ref="P157:P158"/>
    <mergeCell ref="R157:R158"/>
    <mergeCell ref="S157:S158"/>
    <mergeCell ref="T157:T158"/>
    <mergeCell ref="U157:U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R159:R160"/>
    <mergeCell ref="S159:S160"/>
    <mergeCell ref="T159:T160"/>
    <mergeCell ref="U159:U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R161:R162"/>
    <mergeCell ref="S161:S162"/>
    <mergeCell ref="T161:T162"/>
    <mergeCell ref="U161:U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M164"/>
    <mergeCell ref="N163:N164"/>
    <mergeCell ref="O163:O164"/>
    <mergeCell ref="P163:P164"/>
    <mergeCell ref="R163:R164"/>
    <mergeCell ref="S163:S164"/>
    <mergeCell ref="T163:T164"/>
    <mergeCell ref="U163:U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M166"/>
    <mergeCell ref="N165:N166"/>
    <mergeCell ref="O165:O166"/>
    <mergeCell ref="P165:P166"/>
    <mergeCell ref="R165:R166"/>
    <mergeCell ref="S165:S166"/>
    <mergeCell ref="T165:T166"/>
    <mergeCell ref="U165:U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M168"/>
    <mergeCell ref="N167:N168"/>
    <mergeCell ref="O167:O168"/>
    <mergeCell ref="P167:P168"/>
    <mergeCell ref="R167:R168"/>
    <mergeCell ref="S167:S168"/>
    <mergeCell ref="T167:T168"/>
    <mergeCell ref="U167:U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R169:R170"/>
    <mergeCell ref="S169:S170"/>
    <mergeCell ref="T169:T170"/>
    <mergeCell ref="U169:U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R171:R172"/>
    <mergeCell ref="S171:S172"/>
    <mergeCell ref="T171:T172"/>
    <mergeCell ref="U171:U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M174"/>
    <mergeCell ref="N173:N174"/>
    <mergeCell ref="O173:O174"/>
    <mergeCell ref="P173:P174"/>
    <mergeCell ref="R173:R174"/>
    <mergeCell ref="S173:S174"/>
    <mergeCell ref="T173:T174"/>
    <mergeCell ref="U173:U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M176"/>
    <mergeCell ref="N175:N176"/>
    <mergeCell ref="O175:O176"/>
    <mergeCell ref="P175:P176"/>
    <mergeCell ref="R175:R176"/>
    <mergeCell ref="S175:S176"/>
    <mergeCell ref="T175:T176"/>
    <mergeCell ref="U175:U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M178"/>
    <mergeCell ref="N177:N178"/>
    <mergeCell ref="O177:O178"/>
    <mergeCell ref="P177:P178"/>
    <mergeCell ref="R177:R178"/>
    <mergeCell ref="S177:S178"/>
    <mergeCell ref="T177:T178"/>
    <mergeCell ref="U177:U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M180"/>
    <mergeCell ref="N179:N180"/>
    <mergeCell ref="O179:O180"/>
    <mergeCell ref="P179:P180"/>
    <mergeCell ref="R179:R180"/>
    <mergeCell ref="S179:S180"/>
    <mergeCell ref="T179:T180"/>
    <mergeCell ref="U179:U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M182"/>
    <mergeCell ref="N181:N182"/>
    <mergeCell ref="O181:O182"/>
    <mergeCell ref="P181:P182"/>
    <mergeCell ref="R181:R182"/>
    <mergeCell ref="S181:S182"/>
    <mergeCell ref="T181:T182"/>
    <mergeCell ref="U181:U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M184"/>
    <mergeCell ref="N183:N184"/>
    <mergeCell ref="O183:O184"/>
    <mergeCell ref="P183:P184"/>
    <mergeCell ref="R183:R184"/>
    <mergeCell ref="S183:S184"/>
    <mergeCell ref="T183:T184"/>
    <mergeCell ref="U183:U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M186"/>
    <mergeCell ref="N185:N186"/>
    <mergeCell ref="O185:O186"/>
    <mergeCell ref="P185:P186"/>
    <mergeCell ref="R185:R186"/>
    <mergeCell ref="S185:S186"/>
    <mergeCell ref="T185:T186"/>
    <mergeCell ref="U185:U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M188"/>
    <mergeCell ref="N187:N188"/>
    <mergeCell ref="O187:O188"/>
    <mergeCell ref="P187:P188"/>
    <mergeCell ref="R187:R188"/>
    <mergeCell ref="S187:S188"/>
    <mergeCell ref="T187:T188"/>
    <mergeCell ref="U187:U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M190"/>
    <mergeCell ref="N189:N190"/>
    <mergeCell ref="O189:O190"/>
    <mergeCell ref="P189:P190"/>
    <mergeCell ref="R189:R190"/>
    <mergeCell ref="S189:S190"/>
    <mergeCell ref="T189:T190"/>
    <mergeCell ref="U189:U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M192"/>
    <mergeCell ref="N191:N192"/>
    <mergeCell ref="O191:O192"/>
    <mergeCell ref="P191:P192"/>
    <mergeCell ref="R191:R192"/>
    <mergeCell ref="S191:S192"/>
    <mergeCell ref="T191:T192"/>
    <mergeCell ref="U191:U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M194"/>
    <mergeCell ref="N193:N194"/>
    <mergeCell ref="O193:O194"/>
    <mergeCell ref="P193:P194"/>
    <mergeCell ref="R193:R194"/>
    <mergeCell ref="S193:S194"/>
    <mergeCell ref="T193:T194"/>
    <mergeCell ref="U193:U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M196"/>
    <mergeCell ref="N195:N196"/>
    <mergeCell ref="O195:O196"/>
    <mergeCell ref="P195:P196"/>
    <mergeCell ref="R195:R196"/>
    <mergeCell ref="S195:S196"/>
    <mergeCell ref="T195:T196"/>
    <mergeCell ref="U195:U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R197:R198"/>
    <mergeCell ref="S197:S198"/>
    <mergeCell ref="T197:T198"/>
    <mergeCell ref="U197:U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M200"/>
    <mergeCell ref="N199:N200"/>
    <mergeCell ref="O199:O200"/>
    <mergeCell ref="P199:P200"/>
    <mergeCell ref="R199:R200"/>
    <mergeCell ref="S199:S200"/>
    <mergeCell ref="T199:T200"/>
    <mergeCell ref="U199:U200"/>
    <mergeCell ref="O201:O202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171875" defaultRowHeight="15" zeroHeight="false" outlineLevelRow="0" outlineLevelCol="0"/>
  <cols>
    <col collapsed="false" customWidth="false" hidden="false" outlineLevel="0" max="257" min="1" style="1" width="8.11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171875" defaultRowHeight="15" zeroHeight="false" outlineLevelRow="0" outlineLevelCol="0"/>
  <cols>
    <col collapsed="false" customWidth="false" hidden="false" outlineLevel="0" max="257" min="1" style="1" width="8.11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11:13:15Z</dcterms:created>
  <dc:creator>boss</dc:creator>
  <dc:description/>
  <dc:language>en-US</dc:language>
  <cp:lastModifiedBy>boss</cp:lastModifiedBy>
  <dcterms:modified xsi:type="dcterms:W3CDTF">2020-11-13T09:00:32Z</dcterms:modified>
  <cp:revision>63</cp:revision>
  <dc:subject/>
  <dc:title/>
</cp:coreProperties>
</file>