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C$3:$W$2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7">
  <si>
    <t xml:space="preserve">№ п.п</t>
  </si>
  <si>
    <t xml:space="preserve">Идентификатор</t>
  </si>
  <si>
    <t xml:space="preserve">Наименование присоединяемого объекта</t>
  </si>
  <si>
    <t xml:space="preserve">Контрагент</t>
  </si>
  <si>
    <t xml:space="preserve">Место нахождения объектов электросетевого хозяйства энергопринимающих устройств потребителей, адрес объектов.</t>
  </si>
  <si>
    <t xml:space="preserve">Номер договора ТП</t>
  </si>
  <si>
    <t xml:space="preserve">Дата подключения по договору ТП (План)</t>
  </si>
  <si>
    <t xml:space="preserve">Дата подключения по договору ТП (Факт)</t>
  </si>
  <si>
    <t xml:space="preserve">Мощность, кВт</t>
  </si>
  <si>
    <t xml:space="preserve">Напряжение, кВ</t>
  </si>
  <si>
    <t xml:space="preserve"> Полная сметная стоимость Ипр
 тыс. руб, без НДС</t>
  </si>
  <si>
    <t xml:space="preserve"> Стоимость договора ТП, тыс.руб. (с НДС )</t>
  </si>
  <si>
    <t xml:space="preserve">Сумма оплаты, тыс. руб. ( с НДС )</t>
  </si>
  <si>
    <t xml:space="preserve">Остаток оплаты, тыс. руб (с НДС)</t>
  </si>
  <si>
    <t xml:space="preserve">Фактический объем финансирования, тыс. руб (с НДС)</t>
  </si>
  <si>
    <t xml:space="preserve">Физический объем работ (плановый)</t>
  </si>
  <si>
    <t xml:space="preserve">№ и дата документа (акта) о выполненных работах КС-2</t>
  </si>
  <si>
    <t xml:space="preserve">Дата фактического присоединения</t>
  </si>
  <si>
    <t xml:space="preserve">Наименование объекта кап. вложений</t>
  </si>
  <si>
    <t xml:space="preserve">Дата ввода в основные средства</t>
  </si>
  <si>
    <t xml:space="preserve">Фактический закрытый объем, (км, кВт) к.0,89</t>
  </si>
  <si>
    <t xml:space="preserve">Работы капитального характера выполненные за отчетный период (08 счет) тыс. руб, без НДС</t>
  </si>
  <si>
    <t xml:space="preserve">Описание работ согласно ТУ ( с указанием марок применяемых материалов и опер. наименований)</t>
  </si>
  <si>
    <t xml:space="preserve">Наименование работ</t>
  </si>
  <si>
    <t xml:space="preserve">Присоединение потребителей  категории  до 150 кВт</t>
  </si>
  <si>
    <t xml:space="preserve">здание  столовой</t>
  </si>
  <si>
    <t xml:space="preserve">Байбурин А.В.</t>
  </si>
  <si>
    <t xml:space="preserve">г.Учалы,  ул.Энергетиков, 27</t>
  </si>
  <si>
    <t xml:space="preserve">276/12</t>
  </si>
  <si>
    <t xml:space="preserve">монтаж  ВУЩ  на  границе  балансовой  принадлежности </t>
  </si>
  <si>
    <t xml:space="preserve">Строительство системы учета э/э </t>
  </si>
  <si>
    <t xml:space="preserve">№ 5  31.01.2023</t>
  </si>
  <si>
    <t xml:space="preserve">№ 000000838  ТП-159</t>
  </si>
  <si>
    <t xml:space="preserve">-</t>
  </si>
  <si>
    <t xml:space="preserve">авто-стоянка</t>
  </si>
  <si>
    <t xml:space="preserve">Серегин М.М.</t>
  </si>
  <si>
    <t xml:space="preserve">г.Учалы,  ул.Энергетиков,  35Б</t>
  </si>
  <si>
    <t xml:space="preserve">279/12</t>
  </si>
  <si>
    <t xml:space="preserve">Строительство  ВЛ-0,4 кВ от РУ-0,4 кВ  ТП-119  до  границ  участка  Заявителя</t>
  </si>
  <si>
    <t xml:space="preserve">Строительство ВЛ-0,4 кВ</t>
  </si>
  <si>
    <t xml:space="preserve">№ 33  28.04.2023</t>
  </si>
  <si>
    <t xml:space="preserve">№ 000000907  ВЛ-0,4 кВ  ТП-119</t>
  </si>
  <si>
    <t xml:space="preserve">№ 36 28.04.2023</t>
  </si>
  <si>
    <t xml:space="preserve">№ 000001329  АСКУЭ  к  ТП-119</t>
  </si>
  <si>
    <t xml:space="preserve">нежилое  здание</t>
  </si>
  <si>
    <t xml:space="preserve">Аверьянов Н.И.</t>
  </si>
  <si>
    <t xml:space="preserve">г.Учалы,  ул.Первостроителей, 2Б</t>
  </si>
  <si>
    <t xml:space="preserve">273/11</t>
  </si>
  <si>
    <t xml:space="preserve">Строительство  ВЛ-0,4 кВ от РУ-0,4 кВ  ТП-4  до  границ  участка  Заявителя</t>
  </si>
  <si>
    <t xml:space="preserve">№ 31  28.04.2023</t>
  </si>
  <si>
    <t xml:space="preserve">№ 000000800  ВЛ-0,4 кВ ТП-4</t>
  </si>
  <si>
    <t xml:space="preserve">№ 61  31.05.2023</t>
  </si>
  <si>
    <t xml:space="preserve">№ 000001295  АСКУЭ  к  ТП-4</t>
  </si>
  <si>
    <t xml:space="preserve">магазин</t>
  </si>
  <si>
    <t xml:space="preserve">Морев А.И.</t>
  </si>
  <si>
    <t xml:space="preserve">г.Учалы,  ул.Кунакбаевская,  2/1</t>
  </si>
  <si>
    <t xml:space="preserve">235/09</t>
  </si>
  <si>
    <t xml:space="preserve">№ 35  28.04.2023</t>
  </si>
  <si>
    <t xml:space="preserve">ИП  Бадамшина Н.Г.</t>
  </si>
  <si>
    <t xml:space="preserve">с.Миндяк,  ул.Кирова,  7</t>
  </si>
  <si>
    <t xml:space="preserve">34/03</t>
  </si>
  <si>
    <t xml:space="preserve">1. Строительство  ВЛИ-0,4 кВ  от  РУ-0.4 кВ  ТП-254 до опоры № 7  ВЛ-0,4 кВ  Л-5  ТП-254;
2. Монтаж  провода  ВЛИ-0,4 кВ  совмест-ной  подвеской  в  про-лёте  опор  № 7 - № 10  ВЛ-0,4 кВ  Л-5  ТП-254</t>
  </si>
  <si>
    <t xml:space="preserve">№ 51  31.05.2023</t>
  </si>
  <si>
    <t xml:space="preserve">№ 000000278  ВЛ-0,4 кВ  ТП-254</t>
  </si>
  <si>
    <t xml:space="preserve">№ 71  31.05.2023</t>
  </si>
  <si>
    <t xml:space="preserve">№ 000001193  ВУЩ   к   ТП-254</t>
  </si>
  <si>
    <t xml:space="preserve">нежилое  помещение</t>
  </si>
  <si>
    <t xml:space="preserve">ИП Кунакбаев А.З.</t>
  </si>
  <si>
    <t xml:space="preserve">с.Миндяк,  ул.Гагарина, 13А</t>
  </si>
  <si>
    <t xml:space="preserve">40/03</t>
  </si>
  <si>
    <t xml:space="preserve">№ 65  31.05.2023</t>
  </si>
  <si>
    <t xml:space="preserve">№ 000001162  ВУЩ   к   ТП-250</t>
  </si>
  <si>
    <t xml:space="preserve">ИП Гайсин Р.А.</t>
  </si>
  <si>
    <t xml:space="preserve">г.Учалы, ул.65 лет Победы, 2А</t>
  </si>
  <si>
    <t xml:space="preserve">42/03</t>
  </si>
  <si>
    <t xml:space="preserve">№ 55  31.05.2023</t>
  </si>
  <si>
    <t xml:space="preserve">№ 000001109  АСКУЭ  к  ТП-17</t>
  </si>
  <si>
    <t xml:space="preserve">ИП Шагаргазин М.С.</t>
  </si>
  <si>
    <t xml:space="preserve">г.Учалы,  ул.Ленина,  32-2</t>
  </si>
  <si>
    <t xml:space="preserve">26/02</t>
  </si>
  <si>
    <t xml:space="preserve">№ 60  31.05.2023</t>
  </si>
  <si>
    <t xml:space="preserve">№ 000001332 ВУЩ  к    ТП-21</t>
  </si>
  <si>
    <t xml:space="preserve">склад</t>
  </si>
  <si>
    <t xml:space="preserve">Гиззатуллина Г.Б.</t>
  </si>
  <si>
    <t xml:space="preserve">г.Учалы, ул,Энергетиков, 25/1</t>
  </si>
  <si>
    <t xml:space="preserve">80/05</t>
  </si>
  <si>
    <t xml:space="preserve">№ 58  31.05.2023</t>
  </si>
  <si>
    <t xml:space="preserve">ж/дом</t>
  </si>
  <si>
    <t xml:space="preserve">Гайнуллин В.Ф.</t>
  </si>
  <si>
    <t xml:space="preserve">с.Учалы,  ул.Школьная, 61</t>
  </si>
  <si>
    <t xml:space="preserve">131/06</t>
  </si>
  <si>
    <t xml:space="preserve">№ 100  31.07.2023</t>
  </si>
  <si>
    <t xml:space="preserve">№ 000001192  АСКУЭ  к  ТП-108</t>
  </si>
  <si>
    <t xml:space="preserve">Чеботарева О.В.</t>
  </si>
  <si>
    <t xml:space="preserve">г.Учалы,  к/с  № 1,  уч.831А</t>
  </si>
  <si>
    <t xml:space="preserve">168/08</t>
  </si>
  <si>
    <t xml:space="preserve">Строительство  ВЛ-0,4 кВ  от  опоры  № 13  ВЛ-0,4 кВ  Л-2  РП-4  до  границ  участка  Заявителя</t>
  </si>
  <si>
    <t xml:space="preserve">№ 152  31.08.2023</t>
  </si>
  <si>
    <t xml:space="preserve">№ 000000896  ВЛ-0,4 кВ  РП-4</t>
  </si>
  <si>
    <t xml:space="preserve">№ 147  31.08.2023</t>
  </si>
  <si>
    <t xml:space="preserve">№ 000001161  АСКУЭ  к  РП-4</t>
  </si>
  <si>
    <t xml:space="preserve">ООО  "Байрам"</t>
  </si>
  <si>
    <t xml:space="preserve">с.Учалы,  ул.Советская,  22</t>
  </si>
  <si>
    <t xml:space="preserve">152/07</t>
  </si>
  <si>
    <t xml:space="preserve">№ 133  31.08.2023</t>
  </si>
  <si>
    <t xml:space="preserve">№ 000001344  АСКУЭ  к  ТП-106</t>
  </si>
  <si>
    <t xml:space="preserve">Строительство  ВЛ-0,4 кВ  от  проекти-руемой  ТП-6/0,4 кВ  до  границ  участка  Заявител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руб.-419];[RED]\-#,##0.00\ [$руб.-419]"/>
    <numFmt numFmtId="166" formatCode="dd\.mm\.yyyy"/>
    <numFmt numFmtId="167" formatCode="#,##0.00"/>
    <numFmt numFmtId="168" formatCode="0"/>
    <numFmt numFmtId="169" formatCode="[$-409]m/d/yyyy"/>
    <numFmt numFmtId="170" formatCode="0.000"/>
    <numFmt numFmtId="171" formatCode="#,##0.000"/>
    <numFmt numFmtId="172" formatCode="@"/>
    <numFmt numFmtId="173" formatCode="#,##0"/>
  </numFmts>
  <fonts count="14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Обычный 123 2" xfId="24"/>
    <cellStyle name="Обычный 2 2" xfId="25"/>
    <cellStyle name="Обычный 2 4 2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W27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G12" activeCellId="0" sqref="G12"/>
    </sheetView>
  </sheetViews>
  <sheetFormatPr defaultColWidth="8.1171875" defaultRowHeight="15.75" zeroHeight="false" outlineLevelRow="0" outlineLevelCol="0"/>
  <cols>
    <col collapsed="false" customWidth="false" hidden="true" outlineLevel="0" max="2" min="1" style="1" width="8.11"/>
    <col collapsed="false" customWidth="true" hidden="false" outlineLevel="0" max="3" min="3" style="1" width="10.87"/>
    <col collapsed="false" customWidth="true" hidden="false" outlineLevel="0" max="4" min="4" style="2" width="14.25"/>
    <col collapsed="false" customWidth="true" hidden="false" outlineLevel="0" max="5" min="5" style="1" width="19.11"/>
    <col collapsed="false" customWidth="true" hidden="false" outlineLevel="0" max="6" min="6" style="3" width="9.37"/>
    <col collapsed="false" customWidth="true" hidden="false" outlineLevel="0" max="7" min="7" style="3" width="11.37"/>
    <col collapsed="false" customWidth="true" hidden="false" outlineLevel="0" max="8" min="8" style="3" width="12.75"/>
    <col collapsed="false" customWidth="false" hidden="false" outlineLevel="0" max="10" min="9" style="3" width="8.11"/>
    <col collapsed="false" customWidth="true" hidden="false" outlineLevel="0" max="11" min="11" style="3" width="11.12"/>
    <col collapsed="false" customWidth="true" hidden="false" outlineLevel="0" max="12" min="12" style="3" width="13.87"/>
    <col collapsed="false" customWidth="true" hidden="false" outlineLevel="0" max="13" min="13" style="3" width="12.24"/>
    <col collapsed="false" customWidth="false" hidden="false" outlineLevel="0" max="14" min="14" style="3" width="8.11"/>
    <col collapsed="false" customWidth="true" hidden="false" outlineLevel="0" max="15" min="15" style="3" width="10.99"/>
    <col collapsed="false" customWidth="true" hidden="false" outlineLevel="0" max="16" min="16" style="3" width="17.11"/>
    <col collapsed="false" customWidth="true" hidden="false" outlineLevel="0" max="17" min="17" style="3" width="14.25"/>
    <col collapsed="false" customWidth="true" hidden="false" outlineLevel="0" max="18" min="18" style="3" width="11.49"/>
    <col collapsed="false" customWidth="true" hidden="false" outlineLevel="0" max="19" min="19" style="3" width="10.61"/>
    <col collapsed="false" customWidth="true" hidden="false" outlineLevel="0" max="20" min="20" style="1" width="10.49"/>
    <col collapsed="false" customWidth="true" hidden="false" outlineLevel="0" max="21" min="21" style="1" width="10.99"/>
    <col collapsed="false" customWidth="true" hidden="false" outlineLevel="0" max="22" min="22" style="1" width="10.25"/>
    <col collapsed="false" customWidth="true" hidden="false" outlineLevel="0" max="23" min="23" style="2" width="10.99"/>
    <col collapsed="false" customWidth="false" hidden="false" outlineLevel="0" max="257" min="24" style="4" width="8.11"/>
  </cols>
  <sheetData>
    <row r="3" customFormat="false" ht="50.25" hidden="false" customHeight="true" outlineLevel="0" collapsed="false">
      <c r="A3" s="5" t="s">
        <v>0</v>
      </c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6" t="s">
        <v>6</v>
      </c>
      <c r="H3" s="6" t="s">
        <v>7</v>
      </c>
      <c r="I3" s="5" t="s">
        <v>8</v>
      </c>
      <c r="J3" s="5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5" t="s">
        <v>15</v>
      </c>
      <c r="Q3" s="5"/>
      <c r="R3" s="5" t="s">
        <v>16</v>
      </c>
      <c r="S3" s="6" t="s">
        <v>17</v>
      </c>
      <c r="T3" s="5" t="s">
        <v>18</v>
      </c>
      <c r="U3" s="6" t="s">
        <v>19</v>
      </c>
      <c r="V3" s="7" t="s">
        <v>20</v>
      </c>
      <c r="W3" s="7" t="s">
        <v>21</v>
      </c>
    </row>
    <row r="4" customFormat="false" ht="7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5"/>
      <c r="J4" s="5"/>
      <c r="K4" s="7"/>
      <c r="L4" s="7"/>
      <c r="M4" s="7"/>
      <c r="N4" s="7"/>
      <c r="O4" s="7"/>
      <c r="P4" s="5" t="s">
        <v>22</v>
      </c>
      <c r="Q4" s="5" t="s">
        <v>23</v>
      </c>
      <c r="R4" s="5"/>
      <c r="S4" s="6"/>
      <c r="T4" s="5"/>
      <c r="U4" s="6"/>
      <c r="V4" s="7"/>
      <c r="W4" s="7"/>
    </row>
    <row r="5" customFormat="false" ht="15.75" hidden="tru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  <c r="O5" s="9" t="n">
        <v>15</v>
      </c>
      <c r="P5" s="9" t="n">
        <v>16</v>
      </c>
      <c r="Q5" s="9" t="n">
        <v>17</v>
      </c>
      <c r="R5" s="9" t="n">
        <v>18</v>
      </c>
      <c r="S5" s="9" t="n">
        <v>19</v>
      </c>
      <c r="T5" s="9" t="n">
        <v>20</v>
      </c>
      <c r="U5" s="9" t="n">
        <v>21</v>
      </c>
      <c r="V5" s="9" t="n">
        <v>22</v>
      </c>
      <c r="W5" s="9" t="n">
        <v>23</v>
      </c>
    </row>
    <row r="6" customFormat="false" ht="15.75" hidden="false" customHeight="false" outlineLevel="0" collapsed="false">
      <c r="A6" s="10"/>
      <c r="B6" s="11"/>
      <c r="C6" s="12" t="s">
        <v>24</v>
      </c>
      <c r="D6" s="13"/>
      <c r="E6" s="13"/>
      <c r="F6" s="5"/>
      <c r="G6" s="6"/>
      <c r="H6" s="6"/>
      <c r="I6" s="5"/>
      <c r="J6" s="5"/>
      <c r="K6" s="7"/>
      <c r="L6" s="7"/>
      <c r="M6" s="7"/>
      <c r="N6" s="7"/>
      <c r="O6" s="7"/>
      <c r="P6" s="7"/>
      <c r="Q6" s="7"/>
      <c r="R6" s="14"/>
      <c r="S6" s="6"/>
      <c r="T6" s="14"/>
      <c r="U6" s="15"/>
      <c r="V6" s="7"/>
      <c r="W6" s="7"/>
    </row>
    <row r="7" customFormat="false" ht="65.25" hidden="false" customHeight="true" outlineLevel="0" collapsed="false">
      <c r="A7" s="16" t="n">
        <v>1</v>
      </c>
      <c r="B7" s="17"/>
      <c r="C7" s="18" t="s">
        <v>25</v>
      </c>
      <c r="D7" s="19" t="s">
        <v>26</v>
      </c>
      <c r="E7" s="19" t="s">
        <v>27</v>
      </c>
      <c r="F7" s="20" t="s">
        <v>28</v>
      </c>
      <c r="G7" s="21" t="n">
        <v>45035</v>
      </c>
      <c r="H7" s="21" t="n">
        <v>44942</v>
      </c>
      <c r="I7" s="20" t="n">
        <v>149</v>
      </c>
      <c r="J7" s="20" t="n">
        <v>0.4</v>
      </c>
      <c r="K7" s="22" t="n">
        <f aca="false">W7</f>
        <v>26.313</v>
      </c>
      <c r="L7" s="20" t="n">
        <v>45.616</v>
      </c>
      <c r="M7" s="20" t="n">
        <v>45.616</v>
      </c>
      <c r="N7" s="20" t="n">
        <v>0</v>
      </c>
      <c r="O7" s="22" t="n">
        <f aca="false">K7*1.2</f>
        <v>31.5756</v>
      </c>
      <c r="P7" s="23" t="s">
        <v>29</v>
      </c>
      <c r="Q7" s="24" t="s">
        <v>30</v>
      </c>
      <c r="R7" s="25" t="s">
        <v>31</v>
      </c>
      <c r="S7" s="21" t="n">
        <v>44942</v>
      </c>
      <c r="T7" s="26" t="s">
        <v>32</v>
      </c>
      <c r="U7" s="27" t="n">
        <v>44985</v>
      </c>
      <c r="V7" s="28" t="s">
        <v>33</v>
      </c>
      <c r="W7" s="22" t="n">
        <v>26.313</v>
      </c>
    </row>
    <row r="8" customFormat="false" ht="60" hidden="true" customHeight="true" outlineLevel="0" collapsed="false">
      <c r="A8" s="20"/>
      <c r="B8" s="29"/>
      <c r="C8" s="30" t="s">
        <v>34</v>
      </c>
      <c r="D8" s="31" t="s">
        <v>35</v>
      </c>
      <c r="E8" s="32" t="s">
        <v>36</v>
      </c>
      <c r="F8" s="33" t="s">
        <v>37</v>
      </c>
      <c r="G8" s="34" t="n">
        <v>45043</v>
      </c>
      <c r="H8" s="34" t="n">
        <v>45041</v>
      </c>
      <c r="I8" s="33" t="n">
        <v>22</v>
      </c>
      <c r="J8" s="33" t="n">
        <v>0.4</v>
      </c>
      <c r="K8" s="35" t="n">
        <f aca="false">W8+W9</f>
        <v>408.028</v>
      </c>
      <c r="L8" s="36" t="n">
        <v>239.389</v>
      </c>
      <c r="M8" s="36" t="n">
        <f aca="false">L8</f>
        <v>239.389</v>
      </c>
      <c r="N8" s="37" t="n">
        <v>0</v>
      </c>
      <c r="O8" s="38" t="n">
        <f aca="false">K8*1.2</f>
        <v>489.6336</v>
      </c>
      <c r="P8" s="39" t="s">
        <v>38</v>
      </c>
      <c r="Q8" s="40" t="s">
        <v>39</v>
      </c>
      <c r="R8" s="25" t="s">
        <v>40</v>
      </c>
      <c r="S8" s="34" t="n">
        <f aca="false">H8</f>
        <v>45041</v>
      </c>
      <c r="T8" s="25" t="s">
        <v>41</v>
      </c>
      <c r="U8" s="41" t="n">
        <v>45048</v>
      </c>
      <c r="V8" s="42" t="n">
        <v>0.34</v>
      </c>
      <c r="W8" s="42" t="n">
        <v>381.66</v>
      </c>
    </row>
    <row r="9" customFormat="false" ht="75" hidden="false" customHeight="true" outlineLevel="0" collapsed="false">
      <c r="A9" s="20"/>
      <c r="B9" s="29"/>
      <c r="C9" s="30"/>
      <c r="D9" s="31"/>
      <c r="E9" s="32"/>
      <c r="F9" s="33"/>
      <c r="G9" s="34"/>
      <c r="H9" s="34"/>
      <c r="I9" s="33"/>
      <c r="J9" s="33"/>
      <c r="K9" s="35"/>
      <c r="L9" s="36"/>
      <c r="M9" s="36"/>
      <c r="N9" s="37"/>
      <c r="O9" s="38"/>
      <c r="P9" s="43" t="s">
        <v>29</v>
      </c>
      <c r="Q9" s="44" t="s">
        <v>30</v>
      </c>
      <c r="R9" s="45" t="s">
        <v>42</v>
      </c>
      <c r="S9" s="34"/>
      <c r="T9" s="45" t="s">
        <v>43</v>
      </c>
      <c r="U9" s="46" t="n">
        <v>45048</v>
      </c>
      <c r="V9" s="35" t="s">
        <v>33</v>
      </c>
      <c r="W9" s="35" t="n">
        <v>26.368</v>
      </c>
    </row>
    <row r="10" customFormat="false" ht="69" hidden="true" customHeight="true" outlineLevel="0" collapsed="false">
      <c r="A10" s="20"/>
      <c r="B10" s="20"/>
      <c r="C10" s="19" t="s">
        <v>44</v>
      </c>
      <c r="D10" s="19" t="s">
        <v>45</v>
      </c>
      <c r="E10" s="19" t="s">
        <v>46</v>
      </c>
      <c r="F10" s="47" t="s">
        <v>47</v>
      </c>
      <c r="G10" s="48" t="n">
        <v>45046</v>
      </c>
      <c r="H10" s="48" t="n">
        <v>45043</v>
      </c>
      <c r="I10" s="20" t="n">
        <v>100</v>
      </c>
      <c r="J10" s="20" t="n">
        <v>0.4</v>
      </c>
      <c r="K10" s="42" t="n">
        <f aca="false">W10+W11</f>
        <v>221.967</v>
      </c>
      <c r="L10" s="49" t="n">
        <v>150.347</v>
      </c>
      <c r="M10" s="49" t="n">
        <f aca="false">L10</f>
        <v>150.347</v>
      </c>
      <c r="N10" s="50" t="n">
        <v>0</v>
      </c>
      <c r="O10" s="22" t="n">
        <f aca="false">K10*1.2</f>
        <v>266.3604</v>
      </c>
      <c r="P10" s="39" t="s">
        <v>48</v>
      </c>
      <c r="Q10" s="24" t="s">
        <v>39</v>
      </c>
      <c r="R10" s="25" t="s">
        <v>49</v>
      </c>
      <c r="S10" s="48" t="n">
        <f aca="false">H10</f>
        <v>45043</v>
      </c>
      <c r="T10" s="25" t="s">
        <v>50</v>
      </c>
      <c r="U10" s="51" t="n">
        <v>45048</v>
      </c>
      <c r="V10" s="42" t="n">
        <v>0.16</v>
      </c>
      <c r="W10" s="42" t="n">
        <v>185.08</v>
      </c>
    </row>
    <row r="11" customFormat="false" ht="63" hidden="false" customHeight="true" outlineLevel="0" collapsed="false">
      <c r="A11" s="20"/>
      <c r="B11" s="20"/>
      <c r="C11" s="19"/>
      <c r="D11" s="19"/>
      <c r="E11" s="19"/>
      <c r="F11" s="47"/>
      <c r="G11" s="48"/>
      <c r="H11" s="48"/>
      <c r="I11" s="20"/>
      <c r="J11" s="20"/>
      <c r="K11" s="42"/>
      <c r="L11" s="49"/>
      <c r="M11" s="49"/>
      <c r="N11" s="50"/>
      <c r="O11" s="22"/>
      <c r="P11" s="23" t="s">
        <v>29</v>
      </c>
      <c r="Q11" s="52" t="s">
        <v>30</v>
      </c>
      <c r="R11" s="25" t="s">
        <v>51</v>
      </c>
      <c r="S11" s="48"/>
      <c r="T11" s="25" t="s">
        <v>52</v>
      </c>
      <c r="U11" s="51" t="n">
        <v>45078</v>
      </c>
      <c r="V11" s="53" t="s">
        <v>33</v>
      </c>
      <c r="W11" s="42" t="n">
        <v>36.887</v>
      </c>
    </row>
    <row r="12" customFormat="false" ht="63" hidden="false" customHeight="true" outlineLevel="0" collapsed="false">
      <c r="A12" s="20"/>
      <c r="B12" s="54"/>
      <c r="C12" s="19" t="s">
        <v>53</v>
      </c>
      <c r="D12" s="19" t="s">
        <v>54</v>
      </c>
      <c r="E12" s="19" t="s">
        <v>55</v>
      </c>
      <c r="F12" s="47" t="s">
        <v>56</v>
      </c>
      <c r="G12" s="48" t="n">
        <v>45077</v>
      </c>
      <c r="H12" s="48" t="n">
        <v>45071</v>
      </c>
      <c r="I12" s="20" t="n">
        <v>40</v>
      </c>
      <c r="J12" s="20" t="n">
        <v>0.4</v>
      </c>
      <c r="K12" s="42" t="n">
        <f aca="false">W12</f>
        <v>27.114</v>
      </c>
      <c r="L12" s="49" t="n">
        <v>14.186</v>
      </c>
      <c r="M12" s="49" t="n">
        <v>14.186</v>
      </c>
      <c r="N12" s="50" t="n">
        <v>0</v>
      </c>
      <c r="O12" s="22" t="n">
        <f aca="false">K12*1.2</f>
        <v>32.5368</v>
      </c>
      <c r="P12" s="23" t="s">
        <v>29</v>
      </c>
      <c r="Q12" s="52" t="s">
        <v>30</v>
      </c>
      <c r="R12" s="25" t="s">
        <v>57</v>
      </c>
      <c r="S12" s="48" t="n">
        <f aca="false">H12</f>
        <v>45071</v>
      </c>
      <c r="T12" s="25"/>
      <c r="U12" s="51"/>
      <c r="V12" s="53" t="s">
        <v>33</v>
      </c>
      <c r="W12" s="42" t="n">
        <v>27.114</v>
      </c>
    </row>
    <row r="13" customFormat="false" ht="145.5" hidden="true" customHeight="true" outlineLevel="0" collapsed="false">
      <c r="A13" s="55"/>
      <c r="B13" s="56"/>
      <c r="C13" s="57" t="s">
        <v>53</v>
      </c>
      <c r="D13" s="58" t="s">
        <v>58</v>
      </c>
      <c r="E13" s="58" t="s">
        <v>59</v>
      </c>
      <c r="F13" s="59" t="s">
        <v>60</v>
      </c>
      <c r="G13" s="60" t="n">
        <v>45122</v>
      </c>
      <c r="H13" s="60" t="n">
        <v>45061</v>
      </c>
      <c r="I13" s="59" t="n">
        <v>55</v>
      </c>
      <c r="J13" s="59" t="n">
        <v>0.4</v>
      </c>
      <c r="K13" s="61" t="n">
        <f aca="false">W13+W14</f>
        <v>254.027</v>
      </c>
      <c r="L13" s="62" t="n">
        <v>31.58</v>
      </c>
      <c r="M13" s="62" t="n">
        <f aca="false">L13</f>
        <v>31.58</v>
      </c>
      <c r="N13" s="63" t="n">
        <v>0</v>
      </c>
      <c r="O13" s="64" t="n">
        <f aca="false">K13*1.2</f>
        <v>304.8324</v>
      </c>
      <c r="P13" s="65" t="s">
        <v>61</v>
      </c>
      <c r="Q13" s="66" t="s">
        <v>39</v>
      </c>
      <c r="R13" s="67" t="s">
        <v>62</v>
      </c>
      <c r="S13" s="60" t="n">
        <f aca="false">H13</f>
        <v>45061</v>
      </c>
      <c r="T13" s="68" t="s">
        <v>63</v>
      </c>
      <c r="U13" s="69" t="n">
        <v>45078</v>
      </c>
      <c r="V13" s="70" t="n">
        <v>0.226</v>
      </c>
      <c r="W13" s="70" t="n">
        <v>230.342</v>
      </c>
    </row>
    <row r="14" customFormat="false" ht="63.75" hidden="false" customHeight="true" outlineLevel="0" collapsed="false">
      <c r="A14" s="55"/>
      <c r="B14" s="56"/>
      <c r="C14" s="57"/>
      <c r="D14" s="58"/>
      <c r="E14" s="58"/>
      <c r="F14" s="59"/>
      <c r="G14" s="60"/>
      <c r="H14" s="60"/>
      <c r="I14" s="59"/>
      <c r="J14" s="59"/>
      <c r="K14" s="61"/>
      <c r="L14" s="62"/>
      <c r="M14" s="62"/>
      <c r="N14" s="63"/>
      <c r="O14" s="64"/>
      <c r="P14" s="71" t="s">
        <v>29</v>
      </c>
      <c r="Q14" s="24" t="s">
        <v>30</v>
      </c>
      <c r="R14" s="67" t="s">
        <v>64</v>
      </c>
      <c r="S14" s="60"/>
      <c r="T14" s="68" t="s">
        <v>65</v>
      </c>
      <c r="U14" s="27" t="n">
        <v>45078</v>
      </c>
      <c r="V14" s="72" t="s">
        <v>33</v>
      </c>
      <c r="W14" s="70" t="n">
        <v>23.685</v>
      </c>
    </row>
    <row r="15" customFormat="false" ht="63.75" hidden="false" customHeight="true" outlineLevel="0" collapsed="false">
      <c r="A15" s="55"/>
      <c r="B15" s="73"/>
      <c r="C15" s="74" t="s">
        <v>66</v>
      </c>
      <c r="D15" s="74" t="s">
        <v>67</v>
      </c>
      <c r="E15" s="25" t="s">
        <v>68</v>
      </c>
      <c r="F15" s="20" t="s">
        <v>69</v>
      </c>
      <c r="G15" s="48" t="n">
        <v>45134</v>
      </c>
      <c r="H15" s="48" t="n">
        <v>45057</v>
      </c>
      <c r="I15" s="20" t="n">
        <v>100</v>
      </c>
      <c r="J15" s="59" t="n">
        <v>0.4</v>
      </c>
      <c r="K15" s="35" t="n">
        <f aca="false">W15</f>
        <v>11.395</v>
      </c>
      <c r="L15" s="36" t="n">
        <v>46.022</v>
      </c>
      <c r="M15" s="75" t="n">
        <f aca="false">L15</f>
        <v>46.022</v>
      </c>
      <c r="N15" s="37" t="n">
        <v>0</v>
      </c>
      <c r="O15" s="35" t="n">
        <f aca="false">K15*1.2</f>
        <v>13.674</v>
      </c>
      <c r="P15" s="43" t="s">
        <v>29</v>
      </c>
      <c r="Q15" s="76" t="s">
        <v>30</v>
      </c>
      <c r="R15" s="45" t="s">
        <v>70</v>
      </c>
      <c r="S15" s="77" t="n">
        <f aca="false">H15</f>
        <v>45057</v>
      </c>
      <c r="T15" s="78" t="s">
        <v>71</v>
      </c>
      <c r="U15" s="79" t="n">
        <v>45078</v>
      </c>
      <c r="V15" s="80" t="s">
        <v>33</v>
      </c>
      <c r="W15" s="80" t="n">
        <v>11.395</v>
      </c>
    </row>
    <row r="16" s="84" customFormat="true" ht="62.25" hidden="false" customHeight="true" outlineLevel="0" collapsed="false">
      <c r="A16" s="81"/>
      <c r="B16" s="81"/>
      <c r="C16" s="19" t="s">
        <v>44</v>
      </c>
      <c r="D16" s="19" t="s">
        <v>72</v>
      </c>
      <c r="E16" s="25" t="s">
        <v>73</v>
      </c>
      <c r="F16" s="20" t="s">
        <v>74</v>
      </c>
      <c r="G16" s="21" t="n">
        <v>45056</v>
      </c>
      <c r="H16" s="21" t="n">
        <v>45049</v>
      </c>
      <c r="I16" s="20" t="n">
        <v>40</v>
      </c>
      <c r="J16" s="20" t="n">
        <v>0.4</v>
      </c>
      <c r="K16" s="22" t="n">
        <f aca="false">W16</f>
        <v>26.605</v>
      </c>
      <c r="L16" s="49" t="n">
        <v>31.58</v>
      </c>
      <c r="M16" s="49" t="n">
        <f aca="false">L16</f>
        <v>31.58</v>
      </c>
      <c r="N16" s="20" t="n">
        <v>0</v>
      </c>
      <c r="O16" s="42" t="n">
        <f aca="false">K16*1.2</f>
        <v>31.926</v>
      </c>
      <c r="P16" s="23" t="s">
        <v>29</v>
      </c>
      <c r="Q16" s="24" t="s">
        <v>30</v>
      </c>
      <c r="R16" s="25" t="s">
        <v>75</v>
      </c>
      <c r="S16" s="21" t="n">
        <f aca="false">H16</f>
        <v>45049</v>
      </c>
      <c r="T16" s="82" t="s">
        <v>76</v>
      </c>
      <c r="U16" s="27" t="n">
        <v>45078</v>
      </c>
      <c r="V16" s="83" t="s">
        <v>33</v>
      </c>
      <c r="W16" s="22" t="n">
        <v>26.605</v>
      </c>
    </row>
    <row r="17" s="84" customFormat="true" ht="65.25" hidden="false" customHeight="true" outlineLevel="0" collapsed="false">
      <c r="A17" s="85"/>
      <c r="B17" s="85"/>
      <c r="C17" s="74" t="s">
        <v>66</v>
      </c>
      <c r="D17" s="26" t="s">
        <v>77</v>
      </c>
      <c r="E17" s="25" t="s">
        <v>78</v>
      </c>
      <c r="F17" s="86" t="s">
        <v>79</v>
      </c>
      <c r="G17" s="87" t="n">
        <v>45028</v>
      </c>
      <c r="H17" s="87" t="n">
        <v>45026</v>
      </c>
      <c r="I17" s="59" t="n">
        <v>17</v>
      </c>
      <c r="J17" s="20" t="n">
        <v>0.4</v>
      </c>
      <c r="K17" s="88" t="n">
        <f aca="false">W17</f>
        <v>6.18</v>
      </c>
      <c r="L17" s="49" t="n">
        <v>31.58</v>
      </c>
      <c r="M17" s="49" t="n">
        <f aca="false">L17</f>
        <v>31.58</v>
      </c>
      <c r="N17" s="50" t="n">
        <v>0</v>
      </c>
      <c r="O17" s="61" t="n">
        <f aca="false">K17*1.2</f>
        <v>7.416</v>
      </c>
      <c r="P17" s="89" t="s">
        <v>29</v>
      </c>
      <c r="Q17" s="76" t="s">
        <v>30</v>
      </c>
      <c r="R17" s="25" t="s">
        <v>80</v>
      </c>
      <c r="S17" s="87" t="n">
        <v>45026</v>
      </c>
      <c r="T17" s="90" t="s">
        <v>81</v>
      </c>
      <c r="U17" s="79" t="n">
        <v>45078</v>
      </c>
      <c r="V17" s="80" t="s">
        <v>33</v>
      </c>
      <c r="W17" s="91" t="n">
        <v>6.18</v>
      </c>
    </row>
    <row r="18" s="84" customFormat="true" ht="62.25" hidden="false" customHeight="true" outlineLevel="0" collapsed="false">
      <c r="A18" s="92"/>
      <c r="B18" s="92"/>
      <c r="C18" s="93" t="s">
        <v>82</v>
      </c>
      <c r="D18" s="94" t="s">
        <v>83</v>
      </c>
      <c r="E18" s="93" t="s">
        <v>84</v>
      </c>
      <c r="F18" s="59" t="s">
        <v>85</v>
      </c>
      <c r="G18" s="87" t="n">
        <v>45105</v>
      </c>
      <c r="H18" s="87" t="n">
        <v>45065</v>
      </c>
      <c r="I18" s="59" t="n">
        <v>35</v>
      </c>
      <c r="J18" s="59" t="n">
        <v>0.4</v>
      </c>
      <c r="K18" s="64" t="n">
        <f aca="false">W18</f>
        <v>34.769</v>
      </c>
      <c r="L18" s="49" t="n">
        <v>45.615</v>
      </c>
      <c r="M18" s="49" t="n">
        <f aca="false">L18</f>
        <v>45.615</v>
      </c>
      <c r="N18" s="59" t="n">
        <v>0</v>
      </c>
      <c r="O18" s="35" t="n">
        <f aca="false">K18*1.2</f>
        <v>41.7228</v>
      </c>
      <c r="P18" s="23" t="s">
        <v>29</v>
      </c>
      <c r="Q18" s="24" t="s">
        <v>30</v>
      </c>
      <c r="R18" s="94" t="s">
        <v>86</v>
      </c>
      <c r="S18" s="87" t="n">
        <f aca="false">H18</f>
        <v>45065</v>
      </c>
      <c r="T18" s="93" t="s">
        <v>43</v>
      </c>
      <c r="U18" s="95" t="n">
        <v>45078</v>
      </c>
      <c r="V18" s="92" t="s">
        <v>33</v>
      </c>
      <c r="W18" s="64" t="n">
        <v>34.769</v>
      </c>
    </row>
    <row r="19" s="84" customFormat="true" ht="62.25" hidden="false" customHeight="true" outlineLevel="0" collapsed="false">
      <c r="A19" s="92"/>
      <c r="B19" s="96"/>
      <c r="C19" s="74" t="s">
        <v>87</v>
      </c>
      <c r="D19" s="74" t="s">
        <v>88</v>
      </c>
      <c r="E19" s="19" t="s">
        <v>89</v>
      </c>
      <c r="F19" s="47" t="s">
        <v>90</v>
      </c>
      <c r="G19" s="21" t="n">
        <v>45138</v>
      </c>
      <c r="H19" s="21" t="n">
        <v>45128</v>
      </c>
      <c r="I19" s="20" t="n">
        <v>22</v>
      </c>
      <c r="J19" s="20" t="n">
        <v>0.4</v>
      </c>
      <c r="K19" s="88" t="n">
        <f aca="false">W19</f>
        <v>28.013</v>
      </c>
      <c r="L19" s="49" t="n">
        <v>31.58</v>
      </c>
      <c r="M19" s="62" t="n">
        <f aca="false">L19</f>
        <v>31.58</v>
      </c>
      <c r="N19" s="50" t="n">
        <v>0</v>
      </c>
      <c r="O19" s="42" t="n">
        <f aca="false">K19*1.2</f>
        <v>33.6156</v>
      </c>
      <c r="P19" s="23" t="s">
        <v>29</v>
      </c>
      <c r="Q19" s="24" t="s">
        <v>30</v>
      </c>
      <c r="R19" s="25" t="s">
        <v>91</v>
      </c>
      <c r="S19" s="21" t="n">
        <f aca="false">H19</f>
        <v>45128</v>
      </c>
      <c r="T19" s="26" t="s">
        <v>92</v>
      </c>
      <c r="U19" s="27" t="n">
        <v>45139</v>
      </c>
      <c r="V19" s="97" t="s">
        <v>33</v>
      </c>
      <c r="W19" s="22" t="n">
        <v>28.013</v>
      </c>
    </row>
    <row r="20" s="84" customFormat="true" ht="62.25" hidden="true" customHeight="true" outlineLevel="0" collapsed="false">
      <c r="A20" s="92"/>
      <c r="B20" s="96"/>
      <c r="C20" s="58" t="s">
        <v>53</v>
      </c>
      <c r="D20" s="58" t="s">
        <v>93</v>
      </c>
      <c r="E20" s="58" t="s">
        <v>94</v>
      </c>
      <c r="F20" s="86" t="s">
        <v>95</v>
      </c>
      <c r="G20" s="87" t="n">
        <v>45282</v>
      </c>
      <c r="H20" s="87" t="n">
        <v>45163</v>
      </c>
      <c r="I20" s="59" t="n">
        <v>22</v>
      </c>
      <c r="J20" s="59" t="n">
        <v>0.4</v>
      </c>
      <c r="K20" s="98" t="n">
        <f aca="false">W20+W21</f>
        <v>49.827</v>
      </c>
      <c r="L20" s="62" t="n">
        <v>31.58</v>
      </c>
      <c r="M20" s="62" t="n">
        <v>31.58</v>
      </c>
      <c r="N20" s="99" t="n">
        <v>0</v>
      </c>
      <c r="O20" s="61" t="n">
        <f aca="false">K20*1.2</f>
        <v>59.7924</v>
      </c>
      <c r="P20" s="100" t="s">
        <v>96</v>
      </c>
      <c r="Q20" s="66" t="s">
        <v>39</v>
      </c>
      <c r="R20" s="101" t="s">
        <v>97</v>
      </c>
      <c r="S20" s="60" t="n">
        <f aca="false">H20</f>
        <v>45163</v>
      </c>
      <c r="T20" s="102" t="s">
        <v>98</v>
      </c>
      <c r="U20" s="103" t="n">
        <v>45199</v>
      </c>
      <c r="V20" s="104" t="n">
        <v>0.023</v>
      </c>
      <c r="W20" s="98" t="n">
        <v>24.311</v>
      </c>
    </row>
    <row r="21" s="84" customFormat="true" ht="62.25" hidden="false" customHeight="true" outlineLevel="0" collapsed="false">
      <c r="A21" s="92"/>
      <c r="B21" s="96"/>
      <c r="C21" s="58"/>
      <c r="D21" s="58"/>
      <c r="E21" s="58"/>
      <c r="F21" s="86"/>
      <c r="G21" s="87"/>
      <c r="H21" s="87"/>
      <c r="I21" s="59"/>
      <c r="J21" s="59"/>
      <c r="K21" s="98"/>
      <c r="L21" s="62"/>
      <c r="M21" s="62"/>
      <c r="N21" s="99"/>
      <c r="O21" s="61"/>
      <c r="P21" s="23" t="s">
        <v>29</v>
      </c>
      <c r="Q21" s="24" t="s">
        <v>30</v>
      </c>
      <c r="R21" s="25" t="s">
        <v>99</v>
      </c>
      <c r="S21" s="60"/>
      <c r="T21" s="58" t="s">
        <v>100</v>
      </c>
      <c r="U21" s="105" t="n">
        <v>45174</v>
      </c>
      <c r="V21" s="80" t="s">
        <v>33</v>
      </c>
      <c r="W21" s="106" t="n">
        <v>25.516</v>
      </c>
    </row>
    <row r="22" s="84" customFormat="true" ht="62.25" hidden="false" customHeight="true" outlineLevel="0" collapsed="false">
      <c r="A22" s="92"/>
      <c r="B22" s="96"/>
      <c r="C22" s="74" t="s">
        <v>87</v>
      </c>
      <c r="D22" s="74" t="s">
        <v>101</v>
      </c>
      <c r="E22" s="19" t="s">
        <v>102</v>
      </c>
      <c r="F22" s="47" t="s">
        <v>103</v>
      </c>
      <c r="G22" s="21" t="n">
        <v>45160</v>
      </c>
      <c r="H22" s="21" t="n">
        <v>45131</v>
      </c>
      <c r="I22" s="20" t="n">
        <v>75</v>
      </c>
      <c r="J22" s="20" t="n">
        <v>0.4</v>
      </c>
      <c r="K22" s="88" t="n">
        <f aca="false">W22</f>
        <v>24.067</v>
      </c>
      <c r="L22" s="49" t="n">
        <v>46.022</v>
      </c>
      <c r="M22" s="62" t="n">
        <v>46.022</v>
      </c>
      <c r="N22" s="50" t="n">
        <v>0</v>
      </c>
      <c r="O22" s="42" t="n">
        <f aca="false">K22*1.2</f>
        <v>28.8804</v>
      </c>
      <c r="P22" s="23" t="s">
        <v>29</v>
      </c>
      <c r="Q22" s="24" t="s">
        <v>30</v>
      </c>
      <c r="R22" s="25" t="s">
        <v>104</v>
      </c>
      <c r="S22" s="21" t="n">
        <f aca="false">H22</f>
        <v>45131</v>
      </c>
      <c r="T22" s="26" t="s">
        <v>105</v>
      </c>
      <c r="U22" s="27" t="n">
        <v>45170</v>
      </c>
      <c r="V22" s="97" t="s">
        <v>33</v>
      </c>
      <c r="W22" s="22" t="n">
        <v>24.067</v>
      </c>
    </row>
    <row r="23" s="84" customFormat="true" ht="76.5" hidden="true" customHeight="true" outlineLevel="0" collapsed="false">
      <c r="A23" s="83"/>
      <c r="B23" s="96"/>
      <c r="C23" s="96"/>
      <c r="D23" s="107"/>
      <c r="E23" s="108"/>
      <c r="F23" s="109"/>
      <c r="G23" s="110"/>
      <c r="H23" s="110"/>
      <c r="I23" s="109"/>
      <c r="J23" s="109"/>
      <c r="K23" s="111"/>
      <c r="L23" s="112"/>
      <c r="M23" s="112"/>
      <c r="N23" s="109"/>
      <c r="O23" s="112"/>
      <c r="P23" s="24" t="s">
        <v>106</v>
      </c>
      <c r="Q23" s="24" t="s">
        <v>39</v>
      </c>
      <c r="R23" s="19"/>
      <c r="S23" s="110"/>
      <c r="T23" s="26"/>
      <c r="U23" s="27"/>
      <c r="V23" s="83" t="n">
        <v>0.027</v>
      </c>
      <c r="W23" s="22" t="n">
        <v>50.665</v>
      </c>
    </row>
    <row r="24" customFormat="false" ht="15.75" hidden="false" customHeight="false" outlineLevel="0" collapsed="false">
      <c r="C24" s="113"/>
      <c r="D24" s="113"/>
      <c r="E24" s="114"/>
      <c r="F24" s="115"/>
      <c r="G24" s="116"/>
      <c r="H24" s="116"/>
      <c r="I24" s="117"/>
      <c r="J24" s="117"/>
      <c r="K24" s="118"/>
      <c r="L24" s="119"/>
      <c r="M24" s="119"/>
      <c r="N24" s="120"/>
      <c r="O24" s="121"/>
      <c r="P24" s="122"/>
      <c r="Q24" s="123"/>
      <c r="R24" s="124"/>
      <c r="S24" s="116"/>
      <c r="T24" s="125"/>
      <c r="U24" s="126"/>
      <c r="V24" s="127"/>
      <c r="W24" s="128"/>
    </row>
    <row r="25" customFormat="false" ht="15.75" hidden="false" customHeight="false" outlineLevel="0" collapsed="false">
      <c r="C25" s="113"/>
      <c r="D25" s="113"/>
      <c r="E25" s="114"/>
      <c r="F25" s="115"/>
      <c r="G25" s="116"/>
      <c r="H25" s="116"/>
      <c r="I25" s="117"/>
      <c r="J25" s="117"/>
      <c r="K25" s="118"/>
      <c r="L25" s="119"/>
      <c r="M25" s="119"/>
      <c r="N25" s="120"/>
      <c r="O25" s="121"/>
      <c r="P25" s="122"/>
      <c r="Q25" s="123"/>
      <c r="R25" s="124"/>
      <c r="S25" s="116"/>
      <c r="T25" s="125"/>
      <c r="U25" s="126"/>
      <c r="V25" s="127"/>
      <c r="W25" s="128"/>
    </row>
    <row r="26" customFormat="false" ht="15.75" hidden="false" customHeight="false" outlineLevel="0" collapsed="false">
      <c r="C26" s="113"/>
      <c r="D26" s="113"/>
      <c r="E26" s="114"/>
      <c r="F26" s="115"/>
      <c r="G26" s="116"/>
      <c r="H26" s="116"/>
      <c r="I26" s="117"/>
      <c r="J26" s="117"/>
      <c r="K26" s="118"/>
      <c r="L26" s="119"/>
      <c r="M26" s="119"/>
      <c r="N26" s="120"/>
      <c r="O26" s="121"/>
      <c r="P26" s="122"/>
      <c r="Q26" s="123"/>
      <c r="R26" s="124"/>
      <c r="S26" s="116"/>
      <c r="T26" s="125"/>
      <c r="U26" s="126"/>
      <c r="V26" s="127"/>
      <c r="W26" s="128"/>
    </row>
    <row r="27" customFormat="false" ht="15.75" hidden="false" customHeight="false" outlineLevel="0" collapsed="false">
      <c r="K27" s="129" t="n">
        <f aca="false">SUM(K7:K23)</f>
        <v>1118.305</v>
      </c>
      <c r="O27" s="129" t="n">
        <f aca="false">SUM(O7:O23)</f>
        <v>1341.966</v>
      </c>
      <c r="V27" s="130" t="n">
        <f aca="false">SUM(V7:V23)</f>
        <v>0.776</v>
      </c>
      <c r="W27" s="130" t="n">
        <f aca="false">SUM(W7:W23)</f>
        <v>1168.97</v>
      </c>
    </row>
  </sheetData>
  <autoFilter ref="C3:W23">
    <filterColumn colId="19">
      <filters>
        <filter val="?"/>
      </filters>
    </filterColumn>
  </autoFilter>
  <mergeCells count="8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  <mergeCell ref="S3:S4"/>
    <mergeCell ref="T3:T4"/>
    <mergeCell ref="U3:U4"/>
    <mergeCell ref="V3:V4"/>
    <mergeCell ref="W3:W4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S8: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S10:S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S13:S14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S20:S21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4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4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чальник-ОТПП</cp:lastModifiedBy>
  <cp:lastPrinted>2023-11-01T08:21:23Z</cp:lastPrinted>
  <dcterms:modified xsi:type="dcterms:W3CDTF">2023-11-01T08:21:40Z</dcterms:modified>
  <cp:revision>0</cp:revision>
  <dc:subject/>
  <dc:title/>
</cp:coreProperties>
</file>