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:$W$16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9" uniqueCount="702">
  <si>
    <t xml:space="preserve">№ п.п</t>
  </si>
  <si>
    <t xml:space="preserve">Идентификатор</t>
  </si>
  <si>
    <t xml:space="preserve">Наименование присоединяемого объекта</t>
  </si>
  <si>
    <t xml:space="preserve">Контрагент</t>
  </si>
  <si>
    <t xml:space="preserve">Место нахождения объектов электросетевого хозяйства энергопринимающих устройств потребителей, адрес объектов.</t>
  </si>
  <si>
    <t xml:space="preserve">Номер договора ТП</t>
  </si>
  <si>
    <t xml:space="preserve">Дата подключения по договору ТП (План)</t>
  </si>
  <si>
    <t xml:space="preserve">Дата подключения по договору ТП (Факт)</t>
  </si>
  <si>
    <t xml:space="preserve">Мощность, кВт</t>
  </si>
  <si>
    <t xml:space="preserve">Напряжение, кВ</t>
  </si>
  <si>
    <t xml:space="preserve"> Полная сметная стоимость Ипр
 тыс. руб, без НДС</t>
  </si>
  <si>
    <t xml:space="preserve"> Стоимость договора ТП, тыс.руб. (с НДС )</t>
  </si>
  <si>
    <t xml:space="preserve">Сумма оплаты, тыс. руб. ( с НДС )</t>
  </si>
  <si>
    <t xml:space="preserve">Остаток оплаты, тыс. руб (с НДС)</t>
  </si>
  <si>
    <t xml:space="preserve">Фактический объем финансирования, тыс. руб (с НДС)</t>
  </si>
  <si>
    <t xml:space="preserve">Физический объем работ (плановый)</t>
  </si>
  <si>
    <t xml:space="preserve">№ и дата документа (акта) о выполненных работах КС-2</t>
  </si>
  <si>
    <t xml:space="preserve">Дата фактического присоединения</t>
  </si>
  <si>
    <t xml:space="preserve">Наименование объекта кап. вложений</t>
  </si>
  <si>
    <t xml:space="preserve">Дата ввода в основные средства</t>
  </si>
  <si>
    <t xml:space="preserve">Фактический закрытый объем, (км, кВт) к.0,89</t>
  </si>
  <si>
    <t xml:space="preserve">Работы капитального характера выполненные за отчетный период (08 счет) тыс. руб, без НДС</t>
  </si>
  <si>
    <t xml:space="preserve">Описание работ согласно ТУ ( с указанием марок применяемых материалов и опер. наименований)</t>
  </si>
  <si>
    <t xml:space="preserve">Наименование работ</t>
  </si>
  <si>
    <t xml:space="preserve">Присоединение потребителей  льготной категории до 15 кВт</t>
  </si>
  <si>
    <t xml:space="preserve">ж/дом</t>
  </si>
  <si>
    <t xml:space="preserve">Зайнагабдинов М.А.</t>
  </si>
  <si>
    <t xml:space="preserve">с.Учалы, ул.Дружбы, 2Л</t>
  </si>
  <si>
    <t xml:space="preserve">265/11</t>
  </si>
  <si>
    <t xml:space="preserve">монтаж  ВУЩ  на  границе  балансовой  принадлежности </t>
  </si>
  <si>
    <t xml:space="preserve">Строительство системы учета э/э </t>
  </si>
  <si>
    <t xml:space="preserve">№ 4  31.01.2024</t>
  </si>
  <si>
    <t xml:space="preserve">№ 000001082  АСКУЭ  к  ТП-300</t>
  </si>
  <si>
    <t xml:space="preserve">-</t>
  </si>
  <si>
    <t xml:space="preserve">водомат</t>
  </si>
  <si>
    <t xml:space="preserve">ИП Сагитов Ш.Х.</t>
  </si>
  <si>
    <t xml:space="preserve">г.Учалы, ул.Мира, 28Б</t>
  </si>
  <si>
    <t xml:space="preserve">267/11</t>
  </si>
  <si>
    <t xml:space="preserve">№ 13  31.01.2024</t>
  </si>
  <si>
    <t xml:space="preserve">№ 000001382  ВУЩ  к  ТП-36</t>
  </si>
  <si>
    <t xml:space="preserve">Муратшин Р.В.</t>
  </si>
  <si>
    <t xml:space="preserve">г.Учалы, ул.Имангуловская, 101</t>
  </si>
  <si>
    <t xml:space="preserve">270/11</t>
  </si>
  <si>
    <t xml:space="preserve">№ 7  31.01.2024</t>
  </si>
  <si>
    <t xml:space="preserve">№ 000001093  АСКУЭ  к  ТП-178</t>
  </si>
  <si>
    <t xml:space="preserve">Султанов Р.С.</t>
  </si>
  <si>
    <t xml:space="preserve">с.Учалы,  ул.Советская, 94</t>
  </si>
  <si>
    <t xml:space="preserve">277/12</t>
  </si>
  <si>
    <t xml:space="preserve">№ 2  31.01.2024</t>
  </si>
  <si>
    <t xml:space="preserve">№ 000001174  АСКУЭ  к  ТП-306</t>
  </si>
  <si>
    <t xml:space="preserve">Загиров А.И.</t>
  </si>
  <si>
    <t xml:space="preserve">г.Учалы,  ул.Мира,  50/2</t>
  </si>
  <si>
    <t xml:space="preserve">283/12</t>
  </si>
  <si>
    <t xml:space="preserve">№ 12  31.01.2024</t>
  </si>
  <si>
    <t xml:space="preserve">№ 000001136  АСКУЭ  к  ТП-146</t>
  </si>
  <si>
    <t xml:space="preserve">Каримов Р.Р.</t>
  </si>
  <si>
    <t xml:space="preserve">с.Учалы,  ул.Энтузиастов,  30</t>
  </si>
  <si>
    <t xml:space="preserve">285/12</t>
  </si>
  <si>
    <t xml:space="preserve">Строительство  ВЛ-0,4 кВ   от  опоры   № 8/1  ВЛ-0,4 кВ Л-2  ТП-301</t>
  </si>
  <si>
    <t xml:space="preserve">Строительство ВЛ-0,4 кВ</t>
  </si>
  <si>
    <t xml:space="preserve">№ 22 29.02.2024</t>
  </si>
  <si>
    <t xml:space="preserve">№ 000000322  ВЛ-0,4 кВ  ТП-301</t>
  </si>
  <si>
    <t xml:space="preserve">№ 3  31.01.2024</t>
  </si>
  <si>
    <t xml:space="preserve">№ 000001096  АСКУЭ  к  ТП-301</t>
  </si>
  <si>
    <t xml:space="preserve">Булякова М.К.</t>
  </si>
  <si>
    <t xml:space="preserve">с.Учалы,  ул.Энтузиастов, 34</t>
  </si>
  <si>
    <t xml:space="preserve">279/12</t>
  </si>
  <si>
    <t xml:space="preserve">№ 9  31.01.2024</t>
  </si>
  <si>
    <t xml:space="preserve">№ 000001086  АСКУЭ  к  ТП-302</t>
  </si>
  <si>
    <t xml:space="preserve">Мустафин Р.Г.</t>
  </si>
  <si>
    <t xml:space="preserve">г.Учалы, ул.Абзелиловская, 26</t>
  </si>
  <si>
    <t xml:space="preserve">284/12</t>
  </si>
  <si>
    <t xml:space="preserve">№ 5  31.01.2024</t>
  </si>
  <si>
    <t xml:space="preserve">№ 000001303  АСКУЭ  к  ТП-218</t>
  </si>
  <si>
    <t xml:space="preserve">Галиулин А.Ф.</t>
  </si>
  <si>
    <t xml:space="preserve">г.Учалы, пер.Спортивный, 72</t>
  </si>
  <si>
    <t xml:space="preserve">231/10</t>
  </si>
  <si>
    <t xml:space="preserve">Строительство  ВЛ-0,4 кВ от опоры № 4  ВЛ-0,4 кВ    Л-4    ТП-174  </t>
  </si>
  <si>
    <t xml:space="preserve">№ 18 29.02.2024</t>
  </si>
  <si>
    <t xml:space="preserve">№ 000000898  ВЛ-0,4 кВ  ТП-174</t>
  </si>
  <si>
    <t xml:space="preserve">№ 10  31.01.2024</t>
  </si>
  <si>
    <t xml:space="preserve">№ 000001077  АСКУЭ  к  ТП-174</t>
  </si>
  <si>
    <t xml:space="preserve">Султанов А.И.</t>
  </si>
  <si>
    <t xml:space="preserve">г.Учалы, ул.Встречная, 28В</t>
  </si>
  <si>
    <t xml:space="preserve">232/10</t>
  </si>
  <si>
    <t xml:space="preserve">Строительство  ВЛ-0,4 кВ от опоры № 10  ВЛ-0,4 кВ    Л-4    ТП-178  </t>
  </si>
  <si>
    <t xml:space="preserve">№ 21 29.02.2024</t>
  </si>
  <si>
    <t xml:space="preserve">№ 000001032  ВЛ-0,4 кВ  ТП-178</t>
  </si>
  <si>
    <t xml:space="preserve">№ 8  31.01.2024</t>
  </si>
  <si>
    <t xml:space="preserve">Мигранова Л.Я.</t>
  </si>
  <si>
    <t xml:space="preserve">г.Учалы,  ул.Сосновая, 43</t>
  </si>
  <si>
    <t xml:space="preserve">242/10</t>
  </si>
  <si>
    <t xml:space="preserve">Строительство  ВЛ-0,4 кВ от опоры № 17  ВЛ-0,4 кВ    Л-2    ТП-187  </t>
  </si>
  <si>
    <t xml:space="preserve">№ 19 29.02.2024</t>
  </si>
  <si>
    <t xml:space="preserve">№ 000000797  ВЛ-0,4 кВ  ТП-187</t>
  </si>
  <si>
    <t xml:space="preserve">№ 6  31.01.2024</t>
  </si>
  <si>
    <t xml:space="preserve">№ 000001079  АСКУЭ  к  ТП-187</t>
  </si>
  <si>
    <t xml:space="preserve">Сунагатуллин В.Р.</t>
  </si>
  <si>
    <t xml:space="preserve">г.Учалы, ул.Горняков, 30</t>
  </si>
  <si>
    <t xml:space="preserve">244/10</t>
  </si>
  <si>
    <t xml:space="preserve">Строительство ВЛ-0,4 кВ от опоры № 22  ВЛ-0,4 кВ    Л-5    ТП-166  </t>
  </si>
  <si>
    <t xml:space="preserve">№ 20 29.02.2024</t>
  </si>
  <si>
    <t xml:space="preserve">№ 000001330  ВЛ-0,4 кВ  ТП-166</t>
  </si>
  <si>
    <t xml:space="preserve">№ 11  31.01.2024</t>
  </si>
  <si>
    <t xml:space="preserve">№ 000001066  АСКУЭ  к  ТП-166</t>
  </si>
  <si>
    <t xml:space="preserve">Киреев А.Р.</t>
  </si>
  <si>
    <t xml:space="preserve">с.Учалы, ул.Партизанская, 85</t>
  </si>
  <si>
    <t xml:space="preserve">280/12</t>
  </si>
  <si>
    <t xml:space="preserve">Строительство ВЛ-0,4 кВ  от  опоры  № 22  ВЛ-0,4 кВ    Л-8    ТП-95 </t>
  </si>
  <si>
    <t xml:space="preserve">№ 17 29.02.2024</t>
  </si>
  <si>
    <t xml:space="preserve">№ 000000809  ВЛ-0,4 кВ  ТП-95</t>
  </si>
  <si>
    <t xml:space="preserve">№ 1  31.01.2024</t>
  </si>
  <si>
    <t xml:space="preserve">№ 000001095  АСКУЭ  к  ТП-95</t>
  </si>
  <si>
    <t xml:space="preserve">Рахматуллин А.Г.</t>
  </si>
  <si>
    <t xml:space="preserve">с.Учалы,  пер.Тихий, 6</t>
  </si>
  <si>
    <t xml:space="preserve">2/01</t>
  </si>
  <si>
    <t xml:space="preserve">Строительство ВЛ-0,4 кВ от опоры № 2  ВЛ-0,4 кВ    Л-3-1    ТП-302  </t>
  </si>
  <si>
    <t xml:space="preserve">№ 23 29.02.2024</t>
  </si>
  <si>
    <t xml:space="preserve">№ 000000314  ВЛ-0,4 кВ  ТП-302</t>
  </si>
  <si>
    <t xml:space="preserve">№ 14  29.02.2024</t>
  </si>
  <si>
    <t xml:space="preserve">Ахметшина Г.В.</t>
  </si>
  <si>
    <t xml:space="preserve">с.Учалы,  ул.Ж.Сунагатуллина, 47</t>
  </si>
  <si>
    <t xml:space="preserve">263/11</t>
  </si>
  <si>
    <t xml:space="preserve">Строительство ВЛ-0,4 кВ от опоры  № 4   ВЛ-0,4 кВ   Л-2-2    ТП-305  </t>
  </si>
  <si>
    <t xml:space="preserve">№ 24 29.02.2024</t>
  </si>
  <si>
    <t xml:space="preserve">№ 000000334  ВЛ-0,4 к5В  ТП-305</t>
  </si>
  <si>
    <t xml:space="preserve">№ 16  29.02.2024</t>
  </si>
  <si>
    <t xml:space="preserve">№ 000001171  АСКУЭ  к  ТП-305</t>
  </si>
  <si>
    <t xml:space="preserve">садовый  участок</t>
  </si>
  <si>
    <t xml:space="preserve">Якупов Д.Ф.</t>
  </si>
  <si>
    <t xml:space="preserve">г.Учалы,  к/с №1,  уч.535</t>
  </si>
  <si>
    <t xml:space="preserve">278/12</t>
  </si>
  <si>
    <t xml:space="preserve">№ 15  29.02.2024</t>
  </si>
  <si>
    <t xml:space="preserve">Аверьянов Д.Н.</t>
  </si>
  <si>
    <t xml:space="preserve">с.Миндяк,  ул.Октябрьская, 14</t>
  </si>
  <si>
    <t xml:space="preserve">245/10</t>
  </si>
  <si>
    <t xml:space="preserve">Строительство ВЛ-0,4 кВ  от опоры  № 8  ВЛ-0,4 кВ    Л-1    ТП-257 </t>
  </si>
  <si>
    <t xml:space="preserve">№ 27  29.03.2024</t>
  </si>
  <si>
    <t xml:space="preserve">№ 000000341ВЛ-0,4 кВ ТП-257 ф.1 п.Миндяк</t>
  </si>
  <si>
    <t xml:space="preserve">№ 46  29.03.2024</t>
  </si>
  <si>
    <t xml:space="preserve">№ 000001097 ВУЩ к ТП-257</t>
  </si>
  <si>
    <t xml:space="preserve">гараж</t>
  </si>
  <si>
    <t xml:space="preserve">Рашитов Р.Р.</t>
  </si>
  <si>
    <t xml:space="preserve">г.Учалы,  ул.Строительная,  строение 12/2</t>
  </si>
  <si>
    <t xml:space="preserve">4/01</t>
  </si>
  <si>
    <t xml:space="preserve">№ 29  29.03.2024</t>
  </si>
  <si>
    <t xml:space="preserve">№ 000001154 ВУЩ к ТП-1</t>
  </si>
  <si>
    <t xml:space="preserve">Тарсова О.В.</t>
  </si>
  <si>
    <t xml:space="preserve">г.Учалы, к/с №1, уч.757</t>
  </si>
  <si>
    <t xml:space="preserve">12/02</t>
  </si>
  <si>
    <t xml:space="preserve">№ 48  29.03.2024</t>
  </si>
  <si>
    <t xml:space="preserve">№ 000001300 АСКУЭ к ТП-249</t>
  </si>
  <si>
    <t xml:space="preserve">Аскаров Ф.Н.</t>
  </si>
  <si>
    <t xml:space="preserve">г.Учалы, ул.Пятая гаражная, гараж 638</t>
  </si>
  <si>
    <t xml:space="preserve">17/02</t>
  </si>
  <si>
    <t xml:space="preserve">№ 36  29.03.2024</t>
  </si>
  <si>
    <t xml:space="preserve">№ 000001064 АСКУЭ к ТП-172</t>
  </si>
  <si>
    <t xml:space="preserve">антенно-мачтовое  сооружение  связи</t>
  </si>
  <si>
    <t xml:space="preserve">АО "Первая Башенная Компания"</t>
  </si>
  <si>
    <t xml:space="preserve">с.Учалы,  ул.Советская,         ЗУ 02:48:100210</t>
  </si>
  <si>
    <t xml:space="preserve">16/02</t>
  </si>
  <si>
    <t xml:space="preserve">№ 40  29.03.2024</t>
  </si>
  <si>
    <t xml:space="preserve">№ 000001174 АСКУЭ к ТП-306</t>
  </si>
  <si>
    <t xml:space="preserve">Копьев А.Ю.</t>
  </si>
  <si>
    <t xml:space="preserve">с.Учалы, ул.Киекбаева, 1</t>
  </si>
  <si>
    <t xml:space="preserve">24/02</t>
  </si>
  <si>
    <t xml:space="preserve">№ 39  29.03.2024</t>
  </si>
  <si>
    <t xml:space="preserve">№ 000001084 АСКУЭ к ТП-241</t>
  </si>
  <si>
    <t xml:space="preserve">Кузьмин Д.Г.</t>
  </si>
  <si>
    <t xml:space="preserve">с.Учалы, ул.Дружбы, 2И</t>
  </si>
  <si>
    <t xml:space="preserve">27/02</t>
  </si>
  <si>
    <t xml:space="preserve">№ 43  29.03.2024</t>
  </si>
  <si>
    <t xml:space="preserve">№ 000001082 АСКУЭ к ТП-300</t>
  </si>
  <si>
    <t xml:space="preserve">Полетавкин Н.П.</t>
  </si>
  <si>
    <t xml:space="preserve">г.Учалы, к/с №1, уч.769</t>
  </si>
  <si>
    <t xml:space="preserve">21/02</t>
  </si>
  <si>
    <t xml:space="preserve">№ 47  29.03.2024</t>
  </si>
  <si>
    <t xml:space="preserve">Сагадатов З.Ф.  </t>
  </si>
  <si>
    <t xml:space="preserve">г.Учалы, пер.Целинный, 20</t>
  </si>
  <si>
    <t xml:space="preserve">23/02</t>
  </si>
  <si>
    <t xml:space="preserve">Монтаж  допол-ных  фазных  проводов  в  пролёте опор №4 - №6  ВЛ-0,4 кВ Л-2-1 от  ТП-148</t>
  </si>
  <si>
    <t xml:space="preserve">№ 26  29.03.2024</t>
  </si>
  <si>
    <t xml:space="preserve">№ 000001020 ВЛ-0,4 кВ ТП-148 ф.1,2,4,5</t>
  </si>
  <si>
    <t xml:space="preserve">№ 28  29.03.2024</t>
  </si>
  <si>
    <t xml:space="preserve">№ 000001181 АСКУЭ к ТП-148</t>
  </si>
  <si>
    <t xml:space="preserve">Бикмаев И.И.</t>
  </si>
  <si>
    <t xml:space="preserve">с.Учалы, ул.Шаймуратова, 17</t>
  </si>
  <si>
    <t xml:space="preserve">29/03</t>
  </si>
  <si>
    <t xml:space="preserve">№51 27.04.2024</t>
  </si>
  <si>
    <t xml:space="preserve">№ 000001156 АСКУЭ к ТП-104</t>
  </si>
  <si>
    <t xml:space="preserve">Ракипов В.Р.</t>
  </si>
  <si>
    <t xml:space="preserve">г.Учалы, ул. 9 Мая, 29</t>
  </si>
  <si>
    <t xml:space="preserve">30/03</t>
  </si>
  <si>
    <t xml:space="preserve">№ 31  29.03.2024</t>
  </si>
  <si>
    <t xml:space="preserve">№ 000001079 АСКУЭ к ТП-187</t>
  </si>
  <si>
    <t xml:space="preserve">Соленцова Е.Г.</t>
  </si>
  <si>
    <t xml:space="preserve">г.Учалы, ул.8 Марта, 12</t>
  </si>
  <si>
    <t xml:space="preserve">32/03</t>
  </si>
  <si>
    <t xml:space="preserve">№ 33  29.03.2024</t>
  </si>
  <si>
    <t xml:space="preserve">№ 000001071 АСКУЭ к ТП-151</t>
  </si>
  <si>
    <t xml:space="preserve">Юмагужин А.З.</t>
  </si>
  <si>
    <t xml:space="preserve">с.Учалы, ул.Багаутдинова, 26/5</t>
  </si>
  <si>
    <t xml:space="preserve">15/02</t>
  </si>
  <si>
    <t xml:space="preserve">Строительство  ВЛ-0,4 кВ  от  опоры  № 4/1  ВЛ-0,4 кВ  Л-4-1  ТП-84  </t>
  </si>
  <si>
    <t xml:space="preserve">№ 25  29.03.2024</t>
  </si>
  <si>
    <t xml:space="preserve">№ 000000241 ВЛ-0,4 кВ ТП-84 ф-4   с.Учалы, ул.Багаутдинова </t>
  </si>
  <si>
    <t xml:space="preserve">№ 50 27.04.2024</t>
  </si>
  <si>
    <t xml:space="preserve">№ 000001163 АСКУЭ к ТП-84 </t>
  </si>
  <si>
    <t xml:space="preserve">Мажитов А.Р.</t>
  </si>
  <si>
    <t xml:space="preserve">г.Учалы, ул.Звездная, 17</t>
  </si>
  <si>
    <t xml:space="preserve">34/03</t>
  </si>
  <si>
    <t xml:space="preserve">№ 30  29.03.2024</t>
  </si>
  <si>
    <t xml:space="preserve">№ 000001303 АСКУЭ к ТП-218</t>
  </si>
  <si>
    <t xml:space="preserve">Чуканов С.В.</t>
  </si>
  <si>
    <t xml:space="preserve">г.Учалы, ул.Сосновая, 9</t>
  </si>
  <si>
    <t xml:space="preserve">11/02</t>
  </si>
  <si>
    <t xml:space="preserve">№ 32  29.03.2024</t>
  </si>
  <si>
    <t xml:space="preserve">№ 000001081  АСКУЭ к ТП-186</t>
  </si>
  <si>
    <t xml:space="preserve">18.294</t>
  </si>
  <si>
    <t xml:space="preserve">Муратшина А.Ф.</t>
  </si>
  <si>
    <t xml:space="preserve">г.Учалы,ул.Тополиная, 20А</t>
  </si>
  <si>
    <t xml:space="preserve">37/03</t>
  </si>
  <si>
    <t xml:space="preserve">№ 34  29.03.2024</t>
  </si>
  <si>
    <t xml:space="preserve">№ 000001075 АСКУЭ к ТП-183</t>
  </si>
  <si>
    <t xml:space="preserve">Якшигулов Ю.А.</t>
  </si>
  <si>
    <t xml:space="preserve">г.Учалы, пер.Яик,15</t>
  </si>
  <si>
    <t xml:space="preserve">36/03</t>
  </si>
  <si>
    <t xml:space="preserve">№ 35  29.03.2024</t>
  </si>
  <si>
    <t xml:space="preserve">№ 000001159 АСКУЭ к ТП-149</t>
  </si>
  <si>
    <t xml:space="preserve">Мухамадеева Ф.М.</t>
  </si>
  <si>
    <t xml:space="preserve">г.Учалы, ул.Ш.Бабича, 28</t>
  </si>
  <si>
    <t xml:space="preserve">10/02</t>
  </si>
  <si>
    <t xml:space="preserve">№ 37  29.03.2024</t>
  </si>
  <si>
    <t xml:space="preserve">№ 000001138 АСКУЭ к ТП-157</t>
  </si>
  <si>
    <t xml:space="preserve">Мулюков В.Я.</t>
  </si>
  <si>
    <t xml:space="preserve">г.Учалы, ул.Сосновая, 7</t>
  </si>
  <si>
    <t xml:space="preserve">9/02</t>
  </si>
  <si>
    <t xml:space="preserve">№ 38  29.03.2024</t>
  </si>
  <si>
    <t xml:space="preserve">№ 000001081 АСКУЭ к ТП-186</t>
  </si>
  <si>
    <t xml:space="preserve">Рахимов В.Р.</t>
  </si>
  <si>
    <t xml:space="preserve">с.Учалы, ул.Ургуновская, 5</t>
  </si>
  <si>
    <t xml:space="preserve">40/03</t>
  </si>
  <si>
    <t xml:space="preserve">№ 41  29.03.2024</t>
  </si>
  <si>
    <t xml:space="preserve">№ 000001096 АСКУЭ к ТП-301</t>
  </si>
  <si>
    <t xml:space="preserve">Загрутдинов З.З.</t>
  </si>
  <si>
    <t xml:space="preserve">с.Миндяк, ул.Подгорная, 2-я, 11</t>
  </si>
  <si>
    <t xml:space="preserve">33/03</t>
  </si>
  <si>
    <t xml:space="preserve">№ 44  29.03.2024</t>
  </si>
  <si>
    <t xml:space="preserve">№ 000001112 ВУЩ к ТП-265</t>
  </si>
  <si>
    <t xml:space="preserve">Абдуллин Д.Ф.</t>
  </si>
  <si>
    <t xml:space="preserve">с.Учалы, ул.С.Агиша, 39</t>
  </si>
  <si>
    <t xml:space="preserve">28/03</t>
  </si>
  <si>
    <t xml:space="preserve">№ 49  29.04.2024</t>
  </si>
  <si>
    <t xml:space="preserve">№ 000001091 АСКУЭ к ТП-242</t>
  </si>
  <si>
    <t xml:space="preserve">Даушев А.С.</t>
  </si>
  <si>
    <t xml:space="preserve">г.Учалы, ул.Имангуловская, 33</t>
  </si>
  <si>
    <t xml:space="preserve">41/03</t>
  </si>
  <si>
    <t xml:space="preserve">№53 27.04.2024</t>
  </si>
  <si>
    <t xml:space="preserve">№ 000001089 АСКУЭ к ТП-175</t>
  </si>
  <si>
    <t xml:space="preserve">Камалетдинов Р.Ф.</t>
  </si>
  <si>
    <t xml:space="preserve">г.Учалы, ул.Мира, 91/1</t>
  </si>
  <si>
    <t xml:space="preserve">42/03</t>
  </si>
  <si>
    <t xml:space="preserve">№52 27.047.2024</t>
  </si>
  <si>
    <t xml:space="preserve">№ 000001087 АСКУЭ к ТП-147</t>
  </si>
  <si>
    <t xml:space="preserve">Суяргулов И.И.</t>
  </si>
  <si>
    <t xml:space="preserve">г.Учалы,  ул.Уютная, 14</t>
  </si>
  <si>
    <t xml:space="preserve">48/04</t>
  </si>
  <si>
    <t xml:space="preserve">№ 56 27.04.2024</t>
  </si>
  <si>
    <t xml:space="preserve">Бапанин А.С.</t>
  </si>
  <si>
    <t xml:space="preserve">г.Учалы,  ул.Земляничная,  33</t>
  </si>
  <si>
    <t xml:space="preserve">46/04</t>
  </si>
  <si>
    <t xml:space="preserve">№54 27.04.2024</t>
  </si>
  <si>
    <t xml:space="preserve">Зимбурский В.А.</t>
  </si>
  <si>
    <t xml:space="preserve">г.Учалы,  ул.Соловьиная, 5</t>
  </si>
  <si>
    <t xml:space="preserve">47/04</t>
  </si>
  <si>
    <t xml:space="preserve">№55 27.04.2024</t>
  </si>
  <si>
    <t xml:space="preserve">Абдуллин Т.И.</t>
  </si>
  <si>
    <t xml:space="preserve">с.Учалы, ул.Р.Бикбаева, 64</t>
  </si>
  <si>
    <t xml:space="preserve">53/04</t>
  </si>
  <si>
    <t xml:space="preserve">№67 31.05.2024</t>
  </si>
  <si>
    <t xml:space="preserve">Сафин Р.Н.</t>
  </si>
  <si>
    <t xml:space="preserve">г. Учалы, ул. Брусничная, 1</t>
  </si>
  <si>
    <t xml:space="preserve">65/05</t>
  </si>
  <si>
    <t xml:space="preserve">№63 31.05.2024</t>
  </si>
  <si>
    <t xml:space="preserve">№ 000001062 АСКУЭ к ТП-179</t>
  </si>
  <si>
    <t xml:space="preserve">Фаррахова Э.Р.</t>
  </si>
  <si>
    <t xml:space="preserve">г. Учалы, ул. Брусничная, 1А</t>
  </si>
  <si>
    <t xml:space="preserve">63/05</t>
  </si>
  <si>
    <t xml:space="preserve">№64 31.05.2024</t>
  </si>
  <si>
    <t xml:space="preserve">Уразбахтин И.И.</t>
  </si>
  <si>
    <t xml:space="preserve">г. Учалы, ул. Р.Абдуллина, 36</t>
  </si>
  <si>
    <t xml:space="preserve">44/04</t>
  </si>
  <si>
    <t xml:space="preserve">№65 31.05.2024</t>
  </si>
  <si>
    <t xml:space="preserve">№ 000001079 АСКУЭ К ТП-187</t>
  </si>
  <si>
    <t xml:space="preserve">Хажиева Д.Д.</t>
  </si>
  <si>
    <t xml:space="preserve">г. Учалы, Добрая, 30</t>
  </si>
  <si>
    <t xml:space="preserve">52/04</t>
  </si>
  <si>
    <t xml:space="preserve">№66 31.05.2024</t>
  </si>
  <si>
    <t xml:space="preserve">№ 000001183 АСКУЭ к ТП-214</t>
  </si>
  <si>
    <t xml:space="preserve">Назаров Ю.Н.</t>
  </si>
  <si>
    <t xml:space="preserve">г. Учалы, ул. Имангуловская, 83</t>
  </si>
  <si>
    <t xml:space="preserve">55/04</t>
  </si>
  <si>
    <t xml:space="preserve">№62 31.05.2024</t>
  </si>
  <si>
    <t xml:space="preserve">№ 000001074 АСКУЭ к ТП-177</t>
  </si>
  <si>
    <t xml:space="preserve">Герасименко Д.В.</t>
  </si>
  <si>
    <t xml:space="preserve">г. Учалы, ул. Юбилейная, 26</t>
  </si>
  <si>
    <t xml:space="preserve">58/04</t>
  </si>
  <si>
    <t xml:space="preserve">№61 31.05.2024</t>
  </si>
  <si>
    <t xml:space="preserve">№ 000001066 АСКУЭ к ТП-166</t>
  </si>
  <si>
    <t xml:space="preserve">Нуриева Г.А.</t>
  </si>
  <si>
    <t xml:space="preserve">г. Учалы, пер. Солнечный, 4А</t>
  </si>
  <si>
    <t xml:space="preserve">20/02</t>
  </si>
  <si>
    <t xml:space="preserve">Строительство  ВЛ-0,4 кВ  от  опоры  № 4  ВЛ-0,4 кВ  Л-5-2-2  ТП-167  до  границ  участка  Заявителя</t>
  </si>
  <si>
    <t xml:space="preserve">№58 31.05.2024</t>
  </si>
  <si>
    <t xml:space="preserve">№ 000001330 ВЛ-0,4 Кв тп-166</t>
  </si>
  <si>
    <t xml:space="preserve">№60 31.05.2024</t>
  </si>
  <si>
    <t xml:space="preserve">нежилое помещение</t>
  </si>
  <si>
    <t xml:space="preserve">Афанасьева Е.А.</t>
  </si>
  <si>
    <t xml:space="preserve">г. Учалы, ул. Лен.Комсомола, 4/3-1</t>
  </si>
  <si>
    <t xml:space="preserve">51/04</t>
  </si>
  <si>
    <t xml:space="preserve">№59 31.05.2024</t>
  </si>
  <si>
    <t xml:space="preserve">№ 000001165 ВУЩ к ТП-14</t>
  </si>
  <si>
    <t xml:space="preserve">Узбеков Р.Т.</t>
  </si>
  <si>
    <t xml:space="preserve">с. Буйда, ул. Рублевская, 12</t>
  </si>
  <si>
    <t xml:space="preserve">273/12</t>
  </si>
  <si>
    <t xml:space="preserve">Строительство  ВЛ-0,4 кВ  от  проектируе-мой  ТП-10/0,4 кВ  до  границ  участка  Заявителя</t>
  </si>
  <si>
    <t xml:space="preserve">№68 28.06.2024</t>
  </si>
  <si>
    <t xml:space="preserve">№ 000001383  ВЛ-0,4 кВ  ТП-287</t>
  </si>
  <si>
    <t xml:space="preserve">№80 28.06.2024</t>
  </si>
  <si>
    <t xml:space="preserve">№ 000001384  ВУЩ  к  ТП-287</t>
  </si>
  <si>
    <t xml:space="preserve">Галямов Э.А.</t>
  </si>
  <si>
    <t xml:space="preserve">с. Учалы, ул. Сосновая, 12</t>
  </si>
  <si>
    <t xml:space="preserve">60/04</t>
  </si>
  <si>
    <t xml:space="preserve">№84 28.06.2024</t>
  </si>
  <si>
    <t xml:space="preserve">№ 000001085 АСКУЭ к ТП-303</t>
  </si>
  <si>
    <t xml:space="preserve">Хуснутдинов Е.К.</t>
  </si>
  <si>
    <t xml:space="preserve">с. Учалы, ул. Чкалова, 17</t>
  </si>
  <si>
    <t xml:space="preserve">66/05</t>
  </si>
  <si>
    <t xml:space="preserve">№71 28.06.2024</t>
  </si>
  <si>
    <t xml:space="preserve">№ 000001095 АСКУЭ к ТП-95</t>
  </si>
  <si>
    <t xml:space="preserve">Хакимьянов И.М.</t>
  </si>
  <si>
    <t xml:space="preserve">с. Учалы, ул. Липовая, 25</t>
  </si>
  <si>
    <t xml:space="preserve">99/06</t>
  </si>
  <si>
    <t xml:space="preserve">№81 28.06.2024</t>
  </si>
  <si>
    <t xml:space="preserve">№ 000001086 АСКУЭ к ТП-302</t>
  </si>
  <si>
    <t xml:space="preserve">с. Учалы, ул. Липовая, 29</t>
  </si>
  <si>
    <t xml:space="preserve">100/06</t>
  </si>
  <si>
    <t xml:space="preserve">№82 28.06.2024</t>
  </si>
  <si>
    <t xml:space="preserve">с. Учалы, ул. Липовая, 33</t>
  </si>
  <si>
    <t xml:space="preserve">101/06</t>
  </si>
  <si>
    <t xml:space="preserve">№83 28.06.2024</t>
  </si>
  <si>
    <t xml:space="preserve">Сердинов Д.В.</t>
  </si>
  <si>
    <t xml:space="preserve">г. Учалы, ул. Малиновая, 12</t>
  </si>
  <si>
    <t xml:space="preserve">67/05</t>
  </si>
  <si>
    <t xml:space="preserve">№85 28.06.2024</t>
  </si>
  <si>
    <t xml:space="preserve">№ 000001076 АСКУЭ к ТП-344</t>
  </si>
  <si>
    <t xml:space="preserve">Юмагужина А.Н.</t>
  </si>
  <si>
    <t xml:space="preserve">г. Учалы, ул. Малиновая, 34</t>
  </si>
  <si>
    <t xml:space="preserve">77/05</t>
  </si>
  <si>
    <t xml:space="preserve">№86 28.06.2024</t>
  </si>
  <si>
    <t xml:space="preserve">с. Буйда, ул. Комбинатская, 02:67:010120:ЗУ1</t>
  </si>
  <si>
    <t xml:space="preserve">90/05</t>
  </si>
  <si>
    <t xml:space="preserve">№79 28.06.2024</t>
  </si>
  <si>
    <t xml:space="preserve">№ 000001385  ВУЩ  к  ТП-271</t>
  </si>
  <si>
    <t xml:space="preserve">Кадыргулова Г.И.</t>
  </si>
  <si>
    <t xml:space="preserve">г. Учалы, ул. Мира, 72</t>
  </si>
  <si>
    <t xml:space="preserve">68/05</t>
  </si>
  <si>
    <t xml:space="preserve">№72 28.06.2024</t>
  </si>
  <si>
    <t xml:space="preserve">Медведев Д.А.</t>
  </si>
  <si>
    <t xml:space="preserve">д. Карагужино, ул. Хвойная, 12</t>
  </si>
  <si>
    <t xml:space="preserve">75/05</t>
  </si>
  <si>
    <t xml:space="preserve">№78 28.06.2024</t>
  </si>
  <si>
    <t xml:space="preserve">№ 000001280 ВУЩ к ТП-266</t>
  </si>
  <si>
    <t xml:space="preserve">Гречишникова Е.М.</t>
  </si>
  <si>
    <t xml:space="preserve">д. Карагужино, ул. Хвойная, 2</t>
  </si>
  <si>
    <t xml:space="preserve">62/05</t>
  </si>
  <si>
    <t xml:space="preserve">№77 28.06.2024</t>
  </si>
  <si>
    <t xml:space="preserve">торговый киоск</t>
  </si>
  <si>
    <t xml:space="preserve">ИП Хибатуллина Т.А.</t>
  </si>
  <si>
    <t xml:space="preserve">с. Миндяк, ул. Уфимская, 1</t>
  </si>
  <si>
    <t xml:space="preserve">96/06</t>
  </si>
  <si>
    <t xml:space="preserve">№ 76 28.06.2024</t>
  </si>
  <si>
    <t xml:space="preserve">№ 000001193 ВУЩ к ТП-254</t>
  </si>
  <si>
    <t xml:space="preserve">Юлдашева З.И.</t>
  </si>
  <si>
    <t xml:space="preserve">г. Учалы, ул. Земляничная, 22А</t>
  </si>
  <si>
    <t xml:space="preserve">79/05</t>
  </si>
  <si>
    <t xml:space="preserve">№73 28.06.2024</t>
  </si>
  <si>
    <t xml:space="preserve">Валиев Р.Н.</t>
  </si>
  <si>
    <t xml:space="preserve">г. Учалы, к/с№1, уч. 583</t>
  </si>
  <si>
    <t xml:space="preserve">73/05</t>
  </si>
  <si>
    <t xml:space="preserve">№69 28.06.2024</t>
  </si>
  <si>
    <t xml:space="preserve">№ 000001161 АСКУЭ к РП-4</t>
  </si>
  <si>
    <t xml:space="preserve">Самихов А.Г.</t>
  </si>
  <si>
    <t xml:space="preserve">г. Учалы, к/с№1, уч. 502</t>
  </si>
  <si>
    <t xml:space="preserve">84/05</t>
  </si>
  <si>
    <t xml:space="preserve">№75 28.06.2024</t>
  </si>
  <si>
    <t xml:space="preserve">№ 000001356 АСКУЭ к ТП-219</t>
  </si>
  <si>
    <t xml:space="preserve">г. Учалы, ул. Тополиная, 14А</t>
  </si>
  <si>
    <t xml:space="preserve">№74 28.06.2024</t>
  </si>
  <si>
    <t xml:space="preserve">нестационарный торговый объект</t>
  </si>
  <si>
    <t xml:space="preserve">ИП Ситдикова Г.И.</t>
  </si>
  <si>
    <t xml:space="preserve">г. Учалы, ул. 50 лет Октября, 4</t>
  </si>
  <si>
    <t xml:space="preserve">76/05</t>
  </si>
  <si>
    <t xml:space="preserve">№70 28.06.2024</t>
  </si>
  <si>
    <t xml:space="preserve">№ 000001299 ВУЩ к ТП-22</t>
  </si>
  <si>
    <t xml:space="preserve">ИП Солдусов Ю.С.</t>
  </si>
  <si>
    <t xml:space="preserve">104/06</t>
  </si>
  <si>
    <t xml:space="preserve">№109 31.07.24</t>
  </si>
  <si>
    <t xml:space="preserve">нто</t>
  </si>
  <si>
    <t xml:space="preserve">ИП Юсупов В.А.</t>
  </si>
  <si>
    <t xml:space="preserve">г. Учалы, ул 50 лет Октября, 4</t>
  </si>
  <si>
    <t xml:space="preserve">112/06</t>
  </si>
  <si>
    <t xml:space="preserve">№101 31.07.24</t>
  </si>
  <si>
    <t xml:space="preserve">Тайфурова А.Н.</t>
  </si>
  <si>
    <t xml:space="preserve">с. Учалы, ул. Советская, 69</t>
  </si>
  <si>
    <t xml:space="preserve">88/05</t>
  </si>
  <si>
    <t xml:space="preserve">№100 31.07.24</t>
  </si>
  <si>
    <t xml:space="preserve">№ 000001276 АСКУЭ к ТП-102</t>
  </si>
  <si>
    <t xml:space="preserve">Ягудин С.М.</t>
  </si>
  <si>
    <t xml:space="preserve">г. Учалы, ул. Молодежная, 7</t>
  </si>
  <si>
    <t xml:space="preserve">83/05</t>
  </si>
  <si>
    <t xml:space="preserve">№98 31.07.24</t>
  </si>
  <si>
    <t xml:space="preserve">№ 000001139 АСКУЭ к ТП-163</t>
  </si>
  <si>
    <t xml:space="preserve">Гнатюк А.А</t>
  </si>
  <si>
    <t xml:space="preserve">г. Учалы, ул.  Торговая, 10</t>
  </si>
  <si>
    <t xml:space="preserve">82/05</t>
  </si>
  <si>
    <t xml:space="preserve">№97 31.07.24</t>
  </si>
  <si>
    <t xml:space="preserve">Амангелдиева Н.К.</t>
  </si>
  <si>
    <t xml:space="preserve">г. Учалы, ул. Добрая, 27</t>
  </si>
  <si>
    <t xml:space="preserve">95/06</t>
  </si>
  <si>
    <t xml:space="preserve">№93 31.07.24</t>
  </si>
  <si>
    <t xml:space="preserve">г. Учалы, ул. Ипподромная, 11</t>
  </si>
  <si>
    <t xml:space="preserve">114/06</t>
  </si>
  <si>
    <t xml:space="preserve">№92 31.07.24</t>
  </si>
  <si>
    <t xml:space="preserve">Шеметов В.В</t>
  </si>
  <si>
    <t xml:space="preserve">с. Учалы, ул. Патриотов, 5</t>
  </si>
  <si>
    <t xml:space="preserve">105/06</t>
  </si>
  <si>
    <t xml:space="preserve">№102 31.07.24</t>
  </si>
  <si>
    <t xml:space="preserve">Зейналов А.Г.</t>
  </si>
  <si>
    <t xml:space="preserve">с. Учалы, ул. Дружбы, 75</t>
  </si>
  <si>
    <t xml:space="preserve">107/06</t>
  </si>
  <si>
    <t xml:space="preserve">№106 31.07.24</t>
  </si>
  <si>
    <t xml:space="preserve">№ 000001350 АСКУЭ к ТП-307</t>
  </si>
  <si>
    <t xml:space="preserve">с. Учалы, ул. Дружбы, 44</t>
  </si>
  <si>
    <t xml:space="preserve">135/07</t>
  </si>
  <si>
    <t xml:space="preserve">Строительство  ВЛ-0,4 кВ  от  опоры  № 10  ВЛ-0,4 кВ  Л-1  ТП-307  до  границы  участка  Заявителя</t>
  </si>
  <si>
    <t xml:space="preserve">№90 31.07.2024</t>
  </si>
  <si>
    <t xml:space="preserve">№ 000001357 ВЛ-0,4 кВ ТП-307</t>
  </si>
  <si>
    <t xml:space="preserve">№105 31.07.24</t>
  </si>
  <si>
    <t xml:space="preserve">Мингажева Г.Н</t>
  </si>
  <si>
    <t xml:space="preserve">г. Учалы, ул. В.Каржавина, 15</t>
  </si>
  <si>
    <t xml:space="preserve">116/06</t>
  </si>
  <si>
    <t xml:space="preserve">№107 31.07.24</t>
  </si>
  <si>
    <t xml:space="preserve">г. Учалы, ул. Малиновая, 14</t>
  </si>
  <si>
    <t xml:space="preserve">108/06</t>
  </si>
  <si>
    <t xml:space="preserve">№108 31.07.24</t>
  </si>
  <si>
    <t xml:space="preserve">Мустафина Е.У.</t>
  </si>
  <si>
    <t xml:space="preserve">г. Учалы, ул. Торговая, 15</t>
  </si>
  <si>
    <t xml:space="preserve">85/05</t>
  </si>
  <si>
    <t xml:space="preserve">31.09.2024</t>
  </si>
  <si>
    <t xml:space="preserve">Строительство  ВЛ-0,4 кВ  от  опоры  № 4  ВЛ-0,4 кВ  Л-4  ТП-178  до  границ  участка  Заявителя</t>
  </si>
  <si>
    <t xml:space="preserve">№88 31.07.2024</t>
  </si>
  <si>
    <t xml:space="preserve">№ 000001032 ВЛ-0,4 кВ ТП-178 ф.3,4</t>
  </si>
  <si>
    <t xml:space="preserve">№96 31.07.24</t>
  </si>
  <si>
    <t xml:space="preserve">№ 000001093 АСКУЭ к ТП-178</t>
  </si>
  <si>
    <t xml:space="preserve">Маликова Ф.З</t>
  </si>
  <si>
    <t xml:space="preserve">г. Учалы, пер. Васильковый, 2</t>
  </si>
  <si>
    <t xml:space="preserve">106/06</t>
  </si>
  <si>
    <t xml:space="preserve">Строительство ВЛ-0,4 кВ от опоры  № 6  ВЛ-0,4 кВ  Л-2-1-1-1  ТП-184  до  границ  участка  Заявителя</t>
  </si>
  <si>
    <t xml:space="preserve">№89 31.07.2024</t>
  </si>
  <si>
    <t xml:space="preserve">№ 000001036 ВЛ-0,4 кВ ТП-184 ф.1</t>
  </si>
  <si>
    <t xml:space="preserve">№95 31.07.24</t>
  </si>
  <si>
    <t xml:space="preserve">№ 000001141 АСКУЭ к ТП-184</t>
  </si>
  <si>
    <t xml:space="preserve">Кадыров Б.М</t>
  </si>
  <si>
    <t xml:space="preserve">с. Учалы, ул. Надежды, 15</t>
  </si>
  <si>
    <t xml:space="preserve">38/03</t>
  </si>
  <si>
    <t xml:space="preserve">Строительство  ВЛ_0,4 кВ  от  опоры  № 11 ВЛ-0,4 кВ Л-4-1  ТП-303  до  границ  участка  Заявителя</t>
  </si>
  <si>
    <t xml:space="preserve">№114 30.08.2024</t>
  </si>
  <si>
    <t xml:space="preserve">№ 000000850 ВЛ-0,4 кВ ТП-303</t>
  </si>
  <si>
    <t xml:space="preserve">№103 31.07.24</t>
  </si>
  <si>
    <t xml:space="preserve">Биккужин Р.А</t>
  </si>
  <si>
    <t xml:space="preserve">г. Учалы, ул. Уютная, 16</t>
  </si>
  <si>
    <t xml:space="preserve">93/06</t>
  </si>
  <si>
    <t xml:space="preserve">№111 31.07.24</t>
  </si>
  <si>
    <t xml:space="preserve">Хусниярова М.В.</t>
  </si>
  <si>
    <t xml:space="preserve">г. Учалы, к/с№1, уч. 715</t>
  </si>
  <si>
    <t xml:space="preserve">97/06</t>
  </si>
  <si>
    <t xml:space="preserve">№91 31.07.24</t>
  </si>
  <si>
    <t xml:space="preserve">Кутлумбетова З.Р.</t>
  </si>
  <si>
    <t xml:space="preserve">г. Учалы, к/с№1, уч. 697</t>
  </si>
  <si>
    <t xml:space="preserve">109/06</t>
  </si>
  <si>
    <t xml:space="preserve">№112 31.07.24</t>
  </si>
  <si>
    <t xml:space="preserve">Антонов И.В</t>
  </si>
  <si>
    <t xml:space="preserve">г. Учалы, ул.Берёзовая, 2Б</t>
  </si>
  <si>
    <t xml:space="preserve">39/03</t>
  </si>
  <si>
    <t xml:space="preserve">Строительство  ВЛ-0,4 кВ  от  опоры  № 4  ВЛ-0,4 кВ  Л-3-2  ТП-153  до  границ  участка  Заявителя</t>
  </si>
  <si>
    <t xml:space="preserve">№87 31.07.2024</t>
  </si>
  <si>
    <t xml:space="preserve">№ 000000796 ВЛ-0,4 кВ ТП-153</t>
  </si>
  <si>
    <t xml:space="preserve">№99 31.07.24</t>
  </si>
  <si>
    <t xml:space="preserve">№ 000001065 АСКУЭ к ТП-153</t>
  </si>
  <si>
    <t xml:space="preserve">Халитова А.Н.</t>
  </si>
  <si>
    <t xml:space="preserve">с. Учалы, ул. Сайтаковская, 4</t>
  </si>
  <si>
    <t xml:space="preserve">111/06</t>
  </si>
  <si>
    <t xml:space="preserve">№104 31.07.24</t>
  </si>
  <si>
    <t xml:space="preserve">Магафуров И.И</t>
  </si>
  <si>
    <t xml:space="preserve">г. Учалы, ул. Содружества, 22</t>
  </si>
  <si>
    <t xml:space="preserve">115/06</t>
  </si>
  <si>
    <t xml:space="preserve">№94 31.07.24</t>
  </si>
  <si>
    <t xml:space="preserve">магазин</t>
  </si>
  <si>
    <t xml:space="preserve">Хафизова В.В</t>
  </si>
  <si>
    <t xml:space="preserve">г. Учалы, ул. Первостроителей, 5, стр. 18</t>
  </si>
  <si>
    <t xml:space="preserve">103/06</t>
  </si>
  <si>
    <t xml:space="preserve">№110 31.07.24</t>
  </si>
  <si>
    <t xml:space="preserve">№ 000001295 АСКУЭ к ТП-4</t>
  </si>
  <si>
    <t xml:space="preserve">Кашапов И.И.</t>
  </si>
  <si>
    <t xml:space="preserve">с. Миндяк, ул. Подгораная 1-я, 19</t>
  </si>
  <si>
    <t xml:space="preserve">6/01</t>
  </si>
  <si>
    <t xml:space="preserve">Строительство  ВЛИ-0,4 кВ  от  опоры  № 19  ВЛ-0,4 кВ  Л-3  ТП-265  до  границ  участка  Заявителя</t>
  </si>
  <si>
    <t xml:space="preserve">№115 30.08.2024</t>
  </si>
  <si>
    <t xml:space="preserve">№ 000000295 ВЛ-0,4 кВ ТП-265 ф.2 п. Миндяк</t>
  </si>
  <si>
    <t xml:space="preserve">№125 30.08.2024</t>
  </si>
  <si>
    <t xml:space="preserve">Хайруллин А.А</t>
  </si>
  <si>
    <t xml:space="preserve">с. Миндяк, ул. Лесная, 2</t>
  </si>
  <si>
    <t xml:space="preserve">74/05</t>
  </si>
  <si>
    <t xml:space="preserve">Строительство  ВЛ-0,4 кВ  от  РУ-0,4 кВ  ТП-252  до  границ  участка  Заявителя</t>
  </si>
  <si>
    <t xml:space="preserve">№113 30.08.2024</t>
  </si>
  <si>
    <t xml:space="preserve">№ 000000403 ВЛ-0,4 кВ п.Миндяк</t>
  </si>
  <si>
    <t xml:space="preserve">№124 30.08.2024</t>
  </si>
  <si>
    <t xml:space="preserve">№ 000001227 ВУЩ к ТП-252</t>
  </si>
  <si>
    <t xml:space="preserve">Паутов Н.В</t>
  </si>
  <si>
    <t xml:space="preserve">с.Миндяяк, ул. лесная, 13</t>
  </si>
  <si>
    <t xml:space="preserve">144/07</t>
  </si>
  <si>
    <t xml:space="preserve">№123 30.08.2024</t>
  </si>
  <si>
    <t xml:space="preserve">термошкаф</t>
  </si>
  <si>
    <t xml:space="preserve">ПАО "Башинформсвязь"</t>
  </si>
  <si>
    <t xml:space="preserve">с. Миндяк, ул. Уфимская, 1А</t>
  </si>
  <si>
    <t xml:space="preserve">131/07</t>
  </si>
  <si>
    <t xml:space="preserve">№159 30.09.2024</t>
  </si>
  <si>
    <t xml:space="preserve">Яхин И.Р</t>
  </si>
  <si>
    <t xml:space="preserve">с. Учалы, ул. ул. Г. Усманова, 50</t>
  </si>
  <si>
    <t xml:space="preserve">117/07</t>
  </si>
  <si>
    <t xml:space="preserve">№130 30.08.2024</t>
  </si>
  <si>
    <t xml:space="preserve">№ 000001171 АСКУЭ к ТП-305</t>
  </si>
  <si>
    <t xml:space="preserve">баз. Станция</t>
  </si>
  <si>
    <t xml:space="preserve">ООО НПФ "Региональный оператор"</t>
  </si>
  <si>
    <t xml:space="preserve">г. Учалы, ул. Башкортостана, 17</t>
  </si>
  <si>
    <t xml:space="preserve">56/04</t>
  </si>
  <si>
    <t xml:space="preserve">№117 30.08.2024</t>
  </si>
  <si>
    <t xml:space="preserve">№ 000001399  ВУЩ к ТП-20</t>
  </si>
  <si>
    <t xml:space="preserve">Валиев Ф.Ш.</t>
  </si>
  <si>
    <t xml:space="preserve">г. Учалы, ул. 9 Мая, 31</t>
  </si>
  <si>
    <t xml:space="preserve">121/07</t>
  </si>
  <si>
    <t xml:space="preserve">№120 30.08.2024</t>
  </si>
  <si>
    <t xml:space="preserve">Аминев Р.С</t>
  </si>
  <si>
    <t xml:space="preserve">с. Учалы, ул. Нефтяников, 43</t>
  </si>
  <si>
    <t xml:space="preserve">120/07</t>
  </si>
  <si>
    <t xml:space="preserve">№128 30.08.2024</t>
  </si>
  <si>
    <t xml:space="preserve">Хадеева Э.Р</t>
  </si>
  <si>
    <t xml:space="preserve">с. Учалы, пер. Нефтяников, 1</t>
  </si>
  <si>
    <t xml:space="preserve">133/07</t>
  </si>
  <si>
    <t xml:space="preserve">№127 30.08.2024</t>
  </si>
  <si>
    <t xml:space="preserve">Ахтямов Д.А</t>
  </si>
  <si>
    <t xml:space="preserve">с. Учалы, пер. Солнечный, 42</t>
  </si>
  <si>
    <t xml:space="preserve">8/02</t>
  </si>
  <si>
    <t xml:space="preserve">Строительство  ВЛИ-0,4 кВ от опоры № 27  ВЛ-0,4 кВ  Л-1  ТП-301  до  границ  участка  Заявителя</t>
  </si>
  <si>
    <t xml:space="preserve">№134 30.09.2024</t>
  </si>
  <si>
    <t xml:space="preserve">№ 000001414 ВЛ-0,4 кВ ТП-307 (2024)</t>
  </si>
  <si>
    <t xml:space="preserve">№131 30.08.2024</t>
  </si>
  <si>
    <t xml:space="preserve">базовая  станция</t>
  </si>
  <si>
    <t xml:space="preserve">АО "НБК"</t>
  </si>
  <si>
    <t xml:space="preserve">с. Учалы, ул. Ленина 02:67:010118:ЗУ1</t>
  </si>
  <si>
    <t xml:space="preserve">49/04</t>
  </si>
  <si>
    <t xml:space="preserve">№116 30.08.2024</t>
  </si>
  <si>
    <t xml:space="preserve">№ 000001371 АСКУЭ к РП-3</t>
  </si>
  <si>
    <t xml:space="preserve">Сабанбаева А.С</t>
  </si>
  <si>
    <t xml:space="preserve">г. Учалы, пер. Фабричный, 3/4</t>
  </si>
  <si>
    <t xml:space="preserve">50/04</t>
  </si>
  <si>
    <t xml:space="preserve">Строительство  ВЛ-0,4 кВ  от  опоры  № 6  ВЛ-0,4 кВ  Л-6-2  ТП-40  до  границ  участка  Заявителя</t>
  </si>
  <si>
    <t xml:space="preserve">№135 30.09.2024</t>
  </si>
  <si>
    <t xml:space="preserve">№ 000001415 ВЛ-0,4 кВ ТП-40 (2024)</t>
  </si>
  <si>
    <t xml:space="preserve">№118 30.08.2024</t>
  </si>
  <si>
    <t xml:space="preserve">№ 000001110 АСКУЭ к ТП-40</t>
  </si>
  <si>
    <t xml:space="preserve">Шагивалеев Э.И</t>
  </si>
  <si>
    <t xml:space="preserve">с. Учалы, ул. Дружбы, 1</t>
  </si>
  <si>
    <t xml:space="preserve">146/07</t>
  </si>
  <si>
    <t xml:space="preserve">№126 30.08.2024</t>
  </si>
  <si>
    <t xml:space="preserve">Ишембетов И.И</t>
  </si>
  <si>
    <t xml:space="preserve">г. Учалы, ул. С.Кудаша, 9</t>
  </si>
  <si>
    <t xml:space="preserve">125/07</t>
  </si>
  <si>
    <t xml:space="preserve">Монтаж  провода  ВЛИ-0,4 кВ  в  пролёте  опор  № 16 - № 16/1 ВЛ-0,4 кВ Л-1  от  ТП-184</t>
  </si>
  <si>
    <t xml:space="preserve">№136 30.09.2024</t>
  </si>
  <si>
    <t xml:space="preserve">№ 000001417 ВЛ-0,4 кВ ТП-184</t>
  </si>
  <si>
    <t xml:space="preserve">№151 30.09.2024</t>
  </si>
  <si>
    <t xml:space="preserve">Гарипов Р.Р</t>
  </si>
  <si>
    <t xml:space="preserve">г. Учалы, ул. Земляничная, 39</t>
  </si>
  <si>
    <t xml:space="preserve">136/07</t>
  </si>
  <si>
    <t xml:space="preserve">№119 30.08.2024</t>
  </si>
  <si>
    <t xml:space="preserve">Фаизов У.М</t>
  </si>
  <si>
    <t xml:space="preserve">г. Учалы, ул. Лебединая, 13</t>
  </si>
  <si>
    <t xml:space="preserve">134/07</t>
  </si>
  <si>
    <t xml:space="preserve">№132 30.08.2024</t>
  </si>
  <si>
    <t xml:space="preserve">Гайсарова Л.Т.</t>
  </si>
  <si>
    <t xml:space="preserve">г. Учалы, ул. Звёздная, 15</t>
  </si>
  <si>
    <t xml:space="preserve">138/07</t>
  </si>
  <si>
    <t xml:space="preserve">№122 30.08.2024</t>
  </si>
  <si>
    <t xml:space="preserve">Шарафутдинов Д.А</t>
  </si>
  <si>
    <t xml:space="preserve">г. Учалы, ул.Звёздная, 10</t>
  </si>
  <si>
    <t xml:space="preserve">127/07</t>
  </si>
  <si>
    <t xml:space="preserve">№121 30.08.2024</t>
  </si>
  <si>
    <t xml:space="preserve">Габидуллина Г.Р</t>
  </si>
  <si>
    <t xml:space="preserve">с. Учалы, ул. Школьная, 69А</t>
  </si>
  <si>
    <t xml:space="preserve">141/07</t>
  </si>
  <si>
    <t xml:space="preserve">№129 30.08.2024</t>
  </si>
  <si>
    <t xml:space="preserve">№ 000001090 АСКУЭ к ТП-304</t>
  </si>
  <si>
    <t xml:space="preserve">Тагиров М.Ф</t>
  </si>
  <si>
    <t xml:space="preserve">с. Учалы, ул. Шаймуратова, 10</t>
  </si>
  <si>
    <t xml:space="preserve">128/07</t>
  </si>
  <si>
    <t xml:space="preserve">№141 30.09.2024</t>
  </si>
  <si>
    <t xml:space="preserve">Вахрушева Д.В</t>
  </si>
  <si>
    <t xml:space="preserve">г. Учалы, ул.Молодёжная, 24</t>
  </si>
  <si>
    <t xml:space="preserve">139/07</t>
  </si>
  <si>
    <t xml:space="preserve">№155 30.09.2024</t>
  </si>
  <si>
    <t xml:space="preserve">Динисламов А.Р</t>
  </si>
  <si>
    <t xml:space="preserve">с. Учалы, пер.Цветочный, 3</t>
  </si>
  <si>
    <t xml:space="preserve">86/05</t>
  </si>
  <si>
    <t xml:space="preserve">Строительство  ВЛ-0,4 кВ  от опоры  № 3  ВЛ-0,4 кВ  Л-4  ТП-300  до  границ  участка  Заявителя</t>
  </si>
  <si>
    <t xml:space="preserve">№139 30.09.2024</t>
  </si>
  <si>
    <t xml:space="preserve">№ 000001416 ВЛ-0,4 кВ ТП-300</t>
  </si>
  <si>
    <t xml:space="preserve">№160 30.09.2024</t>
  </si>
  <si>
    <t xml:space="preserve">Сибагатуллина Р.М</t>
  </si>
  <si>
    <t xml:space="preserve">с. Учалы,     ул.Осипенко, 25</t>
  </si>
  <si>
    <t xml:space="preserve">149/07</t>
  </si>
  <si>
    <t xml:space="preserve">№157 30.09.2024</t>
  </si>
  <si>
    <t xml:space="preserve">АО "Национальная Башенная Компания"</t>
  </si>
  <si>
    <t xml:space="preserve">г. Учалы, ул. Ленина, 02:67:010118:ЗУ1</t>
  </si>
  <si>
    <t xml:space="preserve">№ 116  30.08.2024</t>
  </si>
  <si>
    <t xml:space="preserve">Галиахметов И.И</t>
  </si>
  <si>
    <t xml:space="preserve">с. Учалы, ул. Ж.Сунагатуллина, 1</t>
  </si>
  <si>
    <t xml:space="preserve">147/07</t>
  </si>
  <si>
    <t xml:space="preserve">№147 30.09.2024</t>
  </si>
  <si>
    <t xml:space="preserve">Гайсин А.И.</t>
  </si>
  <si>
    <t xml:space="preserve">г. Учалы, ул. Р.Абдуллина, 11</t>
  </si>
  <si>
    <t xml:space="preserve">129/07</t>
  </si>
  <si>
    <t xml:space="preserve">Строительство  ВЛ-0,4 кВ от опоры  № 3  ВЛ-0,4 кВ  Л-4-1  ТП-186 до  границ  участка  Заявителя</t>
  </si>
  <si>
    <t xml:space="preserve">№137 30.09.2024</t>
  </si>
  <si>
    <t xml:space="preserve">№ 000001411  ВЛ-0,4 кВ ТП-186 </t>
  </si>
  <si>
    <t xml:space="preserve">№145 30.09.2024</t>
  </si>
  <si>
    <t xml:space="preserve">с. Учалы, ул. Ж.Сунагатуллина, 20</t>
  </si>
  <si>
    <t xml:space="preserve">153/08</t>
  </si>
  <si>
    <t xml:space="preserve">№146 30.09.2024</t>
  </si>
  <si>
    <t xml:space="preserve">с. Учалы, ул. Липовая, 19</t>
  </si>
  <si>
    <t xml:space="preserve">152/08</t>
  </si>
  <si>
    <t xml:space="preserve">№148 30.09.2024</t>
  </si>
  <si>
    <t xml:space="preserve">Сафиуллин А.Т</t>
  </si>
  <si>
    <t xml:space="preserve">с. Учалы, ул. Сосновая, 40</t>
  </si>
  <si>
    <t xml:space="preserve">151/07</t>
  </si>
  <si>
    <t xml:space="preserve">№149 30.09.2024</t>
  </si>
  <si>
    <t xml:space="preserve">Набиуллин Р.Н</t>
  </si>
  <si>
    <t xml:space="preserve">г. Учалы, ул. 9 Мая, 15</t>
  </si>
  <si>
    <t xml:space="preserve">130/07</t>
  </si>
  <si>
    <t xml:space="preserve">№144 30.09.2024</t>
  </si>
  <si>
    <t xml:space="preserve">Хакимьянов И.И</t>
  </si>
  <si>
    <t xml:space="preserve">г. Учалы, ул.Лазурная, 26</t>
  </si>
  <si>
    <t xml:space="preserve">173/09</t>
  </si>
  <si>
    <t xml:space="preserve">№153 30.09.2024</t>
  </si>
  <si>
    <t xml:space="preserve">Петракович А.Д</t>
  </si>
  <si>
    <t xml:space="preserve">г. Учалы, ул. Машиностроителей, 11В</t>
  </si>
  <si>
    <t xml:space="preserve">156/08</t>
  </si>
  <si>
    <t xml:space="preserve">№156 30.09.2024</t>
  </si>
  <si>
    <t xml:space="preserve">киоск</t>
  </si>
  <si>
    <t xml:space="preserve">ИП Мажитов А.Р.</t>
  </si>
  <si>
    <t xml:space="preserve">155/08</t>
  </si>
  <si>
    <t xml:space="preserve">№150 30.09.2024</t>
  </si>
  <si>
    <t xml:space="preserve">Зубайдуллин М.Г.</t>
  </si>
  <si>
    <t xml:space="preserve">г. Учалы, ул. Пятая гаражная, 640</t>
  </si>
  <si>
    <t xml:space="preserve">161/08</t>
  </si>
  <si>
    <t xml:space="preserve">№154 30.09.2024</t>
  </si>
  <si>
    <t xml:space="preserve">АО  "Первая Башенная Компания"</t>
  </si>
  <si>
    <t xml:space="preserve">с. Буйда, ул. Комбинатская, 02:48:190101:ЗУ1</t>
  </si>
  <si>
    <t xml:space="preserve">71/05</t>
  </si>
  <si>
    <t xml:space="preserve">№ 79  28.06.2024</t>
  </si>
  <si>
    <t xml:space="preserve">Шакурова Г.Р</t>
  </si>
  <si>
    <t xml:space="preserve">г. Учалы, ул.Абзелиловская, 24</t>
  </si>
  <si>
    <t xml:space="preserve">81/05</t>
  </si>
  <si>
    <t xml:space="preserve">Строительство  ВЛ-0,4 кВ от опоры № 4  ВЛ-0,4 кВ  Л-1-4  ТП-218  до  границ  участка  Заявителя</t>
  </si>
  <si>
    <t xml:space="preserve">№143 30.09.2024</t>
  </si>
  <si>
    <t xml:space="preserve">Шарипов А.А</t>
  </si>
  <si>
    <t xml:space="preserve">г. Учалы,     ул.Ольховая, 16Б</t>
  </si>
  <si>
    <t xml:space="preserve">87/05</t>
  </si>
  <si>
    <t xml:space="preserve">Строительство  ВЛ-0,4 кВ от опоры № 3  ВЛ-0,4 кВ  Л-2-2-1  ТП-183  до  границ  участка  Заявителя</t>
  </si>
  <si>
    <t xml:space="preserve">№152 30.09.2024</t>
  </si>
  <si>
    <t xml:space="preserve">Хайретдинова Г.Ш</t>
  </si>
  <si>
    <t xml:space="preserve">с. Учалы, ул. Шаймуратова, 12</t>
  </si>
  <si>
    <t xml:space="preserve">162/08</t>
  </si>
  <si>
    <t xml:space="preserve">№158 30.09.2024</t>
  </si>
  <si>
    <t xml:space="preserve">ООО "Учалытранстехсервис"</t>
  </si>
  <si>
    <t xml:space="preserve">г. Учалы, ул. Первостроителей, 5</t>
  </si>
  <si>
    <t xml:space="preserve">159/08</t>
  </si>
  <si>
    <t xml:space="preserve">Садретдинова Г.М</t>
  </si>
  <si>
    <t xml:space="preserve">г. Учалы,  к/с№1, уч.706</t>
  </si>
  <si>
    <t xml:space="preserve">158/08</t>
  </si>
  <si>
    <t xml:space="preserve">№142 30.09.202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[$руб.-419];[RED]\-#,##0.00\ [$руб.-419]"/>
    <numFmt numFmtId="166" formatCode="@"/>
    <numFmt numFmtId="167" formatCode="[$-409]m/d/yyyy"/>
    <numFmt numFmtId="168" formatCode="#,##0.00"/>
    <numFmt numFmtId="169" formatCode="dd\.mm\.yyyy"/>
    <numFmt numFmtId="170" formatCode="0"/>
    <numFmt numFmtId="171" formatCode="#,##0.000"/>
    <numFmt numFmtId="172" formatCode="0.000"/>
    <numFmt numFmtId="173" formatCode="0.0"/>
  </numFmts>
  <fonts count="18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1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Обычный 123 2" xfId="24"/>
    <cellStyle name="Обычный 2 2" xfId="25"/>
    <cellStyle name="Обычный 2 4 2" xfId="26"/>
    <cellStyle name="Excel Built-in Normal" xfId="2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2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0" ySplit="2" topLeftCell="A153" activePane="bottomLeft" state="frozen"/>
      <selection pane="topLeft" activeCell="C1" activeCellId="0" sqref="C1"/>
      <selection pane="bottomLeft" activeCell="AB156" activeCellId="0" sqref="AB156"/>
    </sheetView>
  </sheetViews>
  <sheetFormatPr defaultColWidth="8.1171875" defaultRowHeight="15.75" zeroHeight="false" outlineLevelRow="0" outlineLevelCol="0"/>
  <cols>
    <col collapsed="false" customWidth="false" hidden="true" outlineLevel="0" max="1" min="1" style="1" width="8.11"/>
    <col collapsed="false" customWidth="false" hidden="true" outlineLevel="0" max="2" min="2" style="2" width="8.11"/>
    <col collapsed="false" customWidth="true" hidden="false" outlineLevel="0" max="3" min="3" style="3" width="11.75"/>
    <col collapsed="false" customWidth="true" hidden="false" outlineLevel="0" max="4" min="4" style="4" width="17.24"/>
    <col collapsed="false" customWidth="true" hidden="false" outlineLevel="0" max="5" min="5" style="4" width="21.25"/>
    <col collapsed="false" customWidth="true" hidden="false" outlineLevel="0" max="6" min="6" style="5" width="9.61"/>
    <col collapsed="false" customWidth="true" hidden="false" outlineLevel="0" max="7" min="7" style="6" width="10.49"/>
    <col collapsed="false" customWidth="true" hidden="false" outlineLevel="0" max="8" min="8" style="6" width="10.87"/>
    <col collapsed="false" customWidth="false" hidden="false" outlineLevel="0" max="9" min="9" style="7" width="8.11"/>
    <col collapsed="false" customWidth="false" hidden="false" outlineLevel="0" max="10" min="10" style="2" width="8.11"/>
    <col collapsed="false" customWidth="true" hidden="false" outlineLevel="0" max="11" min="11" style="8" width="10.49"/>
    <col collapsed="false" customWidth="true" hidden="false" outlineLevel="0" max="12" min="12" style="7" width="11.49"/>
    <col collapsed="false" customWidth="true" hidden="false" outlineLevel="0" max="13" min="13" style="7" width="10.61"/>
    <col collapsed="false" customWidth="false" hidden="false" outlineLevel="0" max="14" min="14" style="7" width="8.11"/>
    <col collapsed="false" customWidth="true" hidden="false" outlineLevel="0" max="15" min="15" style="2" width="13.11"/>
    <col collapsed="false" customWidth="true" hidden="false" outlineLevel="0" max="16" min="16" style="4" width="18.11"/>
    <col collapsed="false" customWidth="true" hidden="false" outlineLevel="0" max="17" min="17" style="2" width="14.25"/>
    <col collapsed="false" customWidth="true" hidden="false" outlineLevel="0" max="18" min="18" style="3" width="11.49"/>
    <col collapsed="false" customWidth="true" hidden="false" outlineLevel="0" max="19" min="19" style="8" width="10.49"/>
    <col collapsed="false" customWidth="true" hidden="false" outlineLevel="0" max="20" min="20" style="3" width="10.74"/>
    <col collapsed="false" customWidth="true" hidden="false" outlineLevel="0" max="21" min="21" style="3" width="11.49"/>
    <col collapsed="false" customWidth="true" hidden="false" outlineLevel="0" max="22" min="22" style="7" width="10.25"/>
    <col collapsed="false" customWidth="true" hidden="false" outlineLevel="0" max="23" min="23" style="9" width="9.87"/>
    <col collapsed="false" customWidth="false" hidden="false" outlineLevel="0" max="25" min="24" style="10" width="8.11"/>
    <col collapsed="false" customWidth="true" hidden="false" outlineLevel="0" max="26" min="26" style="10" width="13.62"/>
    <col collapsed="false" customWidth="true" hidden="false" outlineLevel="0" max="27" min="27" style="10" width="13.87"/>
    <col collapsed="false" customWidth="false" hidden="false" outlineLevel="0" max="257" min="28" style="10" width="8.11"/>
  </cols>
  <sheetData>
    <row r="1" customFormat="false" ht="50.25" hidden="false" customHeight="true" outlineLevel="0" collapsed="false">
      <c r="A1" s="11" t="s">
        <v>0</v>
      </c>
      <c r="B1" s="12" t="s">
        <v>1</v>
      </c>
      <c r="C1" s="11" t="s">
        <v>2</v>
      </c>
      <c r="D1" s="11" t="s">
        <v>3</v>
      </c>
      <c r="E1" s="11" t="s">
        <v>4</v>
      </c>
      <c r="F1" s="13" t="s">
        <v>5</v>
      </c>
      <c r="G1" s="14" t="s">
        <v>6</v>
      </c>
      <c r="H1" s="14" t="s">
        <v>7</v>
      </c>
      <c r="I1" s="11" t="s">
        <v>8</v>
      </c>
      <c r="J1" s="11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  <c r="P1" s="11" t="s">
        <v>15</v>
      </c>
      <c r="Q1" s="11"/>
      <c r="R1" s="11" t="s">
        <v>16</v>
      </c>
      <c r="S1" s="16" t="s">
        <v>17</v>
      </c>
      <c r="T1" s="11" t="s">
        <v>18</v>
      </c>
      <c r="U1" s="16" t="s">
        <v>19</v>
      </c>
      <c r="V1" s="15" t="s">
        <v>20</v>
      </c>
      <c r="W1" s="15" t="s">
        <v>21</v>
      </c>
    </row>
    <row r="2" customFormat="false" ht="46.5" hidden="false" customHeight="true" outlineLevel="0" collapsed="false">
      <c r="A2" s="11"/>
      <c r="B2" s="12"/>
      <c r="C2" s="11"/>
      <c r="D2" s="11"/>
      <c r="E2" s="11"/>
      <c r="F2" s="13"/>
      <c r="G2" s="14"/>
      <c r="H2" s="14"/>
      <c r="I2" s="11"/>
      <c r="J2" s="11"/>
      <c r="K2" s="15"/>
      <c r="L2" s="15"/>
      <c r="M2" s="15"/>
      <c r="N2" s="15"/>
      <c r="O2" s="15"/>
      <c r="P2" s="11" t="s">
        <v>22</v>
      </c>
      <c r="Q2" s="11" t="s">
        <v>23</v>
      </c>
      <c r="R2" s="11"/>
      <c r="S2" s="16"/>
      <c r="T2" s="11"/>
      <c r="U2" s="16"/>
      <c r="V2" s="15"/>
      <c r="W2" s="15"/>
    </row>
    <row r="3" customFormat="false" ht="15.75" hidden="false" customHeight="true" outlineLevel="0" collapsed="false">
      <c r="A3" s="17" t="n">
        <v>1</v>
      </c>
      <c r="B3" s="18" t="n">
        <v>2</v>
      </c>
      <c r="C3" s="17" t="n">
        <v>3</v>
      </c>
      <c r="D3" s="17" t="n">
        <v>4</v>
      </c>
      <c r="E3" s="17" t="n">
        <v>5</v>
      </c>
      <c r="F3" s="13" t="n">
        <v>6</v>
      </c>
      <c r="G3" s="13" t="n">
        <v>7</v>
      </c>
      <c r="H3" s="13" t="n">
        <v>8</v>
      </c>
      <c r="I3" s="17" t="n">
        <v>9</v>
      </c>
      <c r="J3" s="17" t="n">
        <v>10</v>
      </c>
      <c r="K3" s="17" t="n">
        <v>11</v>
      </c>
      <c r="L3" s="17" t="n">
        <v>12</v>
      </c>
      <c r="M3" s="17" t="n">
        <v>13</v>
      </c>
      <c r="N3" s="17" t="n">
        <v>14</v>
      </c>
      <c r="O3" s="17" t="n">
        <v>15</v>
      </c>
      <c r="P3" s="17" t="n">
        <v>16</v>
      </c>
      <c r="Q3" s="17" t="n">
        <v>17</v>
      </c>
      <c r="R3" s="17" t="n">
        <v>18</v>
      </c>
      <c r="S3" s="17" t="n">
        <v>19</v>
      </c>
      <c r="T3" s="17" t="n">
        <v>20</v>
      </c>
      <c r="U3" s="17" t="n">
        <v>21</v>
      </c>
      <c r="V3" s="17" t="n">
        <v>22</v>
      </c>
      <c r="W3" s="17" t="n">
        <v>23</v>
      </c>
    </row>
    <row r="4" customFormat="false" ht="15.75" hidden="false" customHeight="true" outlineLevel="0" collapsed="false">
      <c r="A4" s="12" t="s">
        <v>2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</row>
    <row r="5" customFormat="false" ht="64.5" hidden="false" customHeight="true" outlineLevel="0" collapsed="false">
      <c r="B5" s="19"/>
      <c r="C5" s="20" t="s">
        <v>25</v>
      </c>
      <c r="D5" s="21" t="s">
        <v>26</v>
      </c>
      <c r="E5" s="20" t="s">
        <v>27</v>
      </c>
      <c r="F5" s="22" t="s">
        <v>28</v>
      </c>
      <c r="G5" s="23" t="n">
        <v>45257</v>
      </c>
      <c r="H5" s="23" t="n">
        <v>45301</v>
      </c>
      <c r="I5" s="24" t="n">
        <v>15</v>
      </c>
      <c r="J5" s="24" t="n">
        <v>0.4</v>
      </c>
      <c r="K5" s="25" t="n">
        <f aca="false">W5</f>
        <v>28.45</v>
      </c>
      <c r="L5" s="26" t="n">
        <v>31.58</v>
      </c>
      <c r="M5" s="27" t="n">
        <f aca="false">L5</f>
        <v>31.58</v>
      </c>
      <c r="N5" s="28" t="n">
        <v>0</v>
      </c>
      <c r="O5" s="25" t="n">
        <f aca="false">K5*1.2</f>
        <v>34.14</v>
      </c>
      <c r="P5" s="29" t="s">
        <v>29</v>
      </c>
      <c r="Q5" s="30" t="s">
        <v>30</v>
      </c>
      <c r="R5" s="31" t="s">
        <v>31</v>
      </c>
      <c r="S5" s="32" t="n">
        <f aca="false">H5</f>
        <v>45301</v>
      </c>
      <c r="T5" s="33" t="s">
        <v>32</v>
      </c>
      <c r="U5" s="34" t="n">
        <v>45351</v>
      </c>
      <c r="V5" s="35" t="s">
        <v>33</v>
      </c>
      <c r="W5" s="36" t="n">
        <v>28.45</v>
      </c>
      <c r="Z5" s="37"/>
      <c r="AA5" s="37"/>
      <c r="AB5" s="37"/>
    </row>
    <row r="6" customFormat="false" ht="60" hidden="false" customHeight="true" outlineLevel="0" collapsed="false">
      <c r="A6" s="38"/>
      <c r="B6" s="39"/>
      <c r="C6" s="21" t="s">
        <v>34</v>
      </c>
      <c r="D6" s="20" t="s">
        <v>35</v>
      </c>
      <c r="E6" s="31" t="s">
        <v>36</v>
      </c>
      <c r="F6" s="40" t="s">
        <v>37</v>
      </c>
      <c r="G6" s="41" t="n">
        <v>45306</v>
      </c>
      <c r="H6" s="41" t="n">
        <v>45301</v>
      </c>
      <c r="I6" s="42" t="n">
        <v>2</v>
      </c>
      <c r="J6" s="43" t="n">
        <v>0.22</v>
      </c>
      <c r="K6" s="25" t="n">
        <f aca="false">W6</f>
        <v>10.118</v>
      </c>
      <c r="L6" s="44" t="n">
        <v>8.6</v>
      </c>
      <c r="M6" s="27" t="n">
        <f aca="false">L6</f>
        <v>8.6</v>
      </c>
      <c r="N6" s="45" t="n">
        <v>0</v>
      </c>
      <c r="O6" s="25" t="n">
        <f aca="false">K6*1.2</f>
        <v>12.1416</v>
      </c>
      <c r="P6" s="29" t="s">
        <v>29</v>
      </c>
      <c r="Q6" s="30" t="s">
        <v>30</v>
      </c>
      <c r="R6" s="31" t="s">
        <v>38</v>
      </c>
      <c r="S6" s="32" t="n">
        <f aca="false">H6</f>
        <v>45301</v>
      </c>
      <c r="T6" s="46" t="s">
        <v>39</v>
      </c>
      <c r="U6" s="47" t="n">
        <v>45351</v>
      </c>
      <c r="V6" s="35" t="s">
        <v>33</v>
      </c>
      <c r="W6" s="36" t="n">
        <v>10.118</v>
      </c>
      <c r="Z6" s="37"/>
      <c r="AA6" s="48"/>
      <c r="AB6" s="37"/>
    </row>
    <row r="7" customFormat="false" ht="60" hidden="false" customHeight="true" outlineLevel="0" collapsed="false">
      <c r="B7" s="49"/>
      <c r="C7" s="20" t="s">
        <v>25</v>
      </c>
      <c r="D7" s="24" t="s">
        <v>40</v>
      </c>
      <c r="E7" s="31" t="s">
        <v>41</v>
      </c>
      <c r="F7" s="22" t="s">
        <v>42</v>
      </c>
      <c r="G7" s="23" t="n">
        <v>45309</v>
      </c>
      <c r="H7" s="23" t="n">
        <v>45300</v>
      </c>
      <c r="I7" s="24" t="n">
        <v>5</v>
      </c>
      <c r="J7" s="24" t="n">
        <v>0.4</v>
      </c>
      <c r="K7" s="25" t="n">
        <f aca="false">W7</f>
        <v>28.586</v>
      </c>
      <c r="L7" s="50" t="n">
        <v>21.5</v>
      </c>
      <c r="M7" s="27" t="n">
        <f aca="false">L7</f>
        <v>21.5</v>
      </c>
      <c r="N7" s="28" t="n">
        <v>0</v>
      </c>
      <c r="O7" s="25" t="n">
        <f aca="false">K7*1.2</f>
        <v>34.3032</v>
      </c>
      <c r="P7" s="29" t="s">
        <v>29</v>
      </c>
      <c r="Q7" s="30" t="s">
        <v>30</v>
      </c>
      <c r="R7" s="31" t="s">
        <v>43</v>
      </c>
      <c r="S7" s="32" t="n">
        <f aca="false">H7</f>
        <v>45300</v>
      </c>
      <c r="T7" s="46" t="s">
        <v>44</v>
      </c>
      <c r="U7" s="34" t="n">
        <v>45351</v>
      </c>
      <c r="V7" s="35" t="s">
        <v>33</v>
      </c>
      <c r="W7" s="36" t="n">
        <v>28.586</v>
      </c>
    </row>
    <row r="8" customFormat="false" ht="60" hidden="false" customHeight="true" outlineLevel="0" collapsed="false">
      <c r="B8" s="49"/>
      <c r="C8" s="20" t="s">
        <v>25</v>
      </c>
      <c r="D8" s="51" t="s">
        <v>45</v>
      </c>
      <c r="E8" s="52" t="s">
        <v>46</v>
      </c>
      <c r="F8" s="53" t="s">
        <v>47</v>
      </c>
      <c r="G8" s="54" t="n">
        <v>45316</v>
      </c>
      <c r="H8" s="54" t="n">
        <v>45301</v>
      </c>
      <c r="I8" s="55" t="n">
        <v>3</v>
      </c>
      <c r="J8" s="43" t="n">
        <v>0.22</v>
      </c>
      <c r="K8" s="25" t="n">
        <f aca="false">W8</f>
        <v>18.864</v>
      </c>
      <c r="L8" s="26" t="n">
        <v>12.9</v>
      </c>
      <c r="M8" s="27" t="n">
        <f aca="false">L8</f>
        <v>12.9</v>
      </c>
      <c r="N8" s="28" t="n">
        <v>0</v>
      </c>
      <c r="O8" s="25" t="n">
        <f aca="false">K8*1.2</f>
        <v>22.6368</v>
      </c>
      <c r="P8" s="29" t="s">
        <v>29</v>
      </c>
      <c r="Q8" s="30" t="s">
        <v>30</v>
      </c>
      <c r="R8" s="31" t="s">
        <v>48</v>
      </c>
      <c r="S8" s="32" t="n">
        <f aca="false">H8</f>
        <v>45301</v>
      </c>
      <c r="T8" s="56" t="s">
        <v>49</v>
      </c>
      <c r="U8" s="34" t="n">
        <v>45351</v>
      </c>
      <c r="V8" s="35" t="s">
        <v>33</v>
      </c>
      <c r="W8" s="36" t="n">
        <v>18.864</v>
      </c>
    </row>
    <row r="9" customFormat="false" ht="60" hidden="false" customHeight="true" outlineLevel="0" collapsed="false">
      <c r="B9" s="49"/>
      <c r="C9" s="20" t="s">
        <v>25</v>
      </c>
      <c r="D9" s="52" t="s">
        <v>50</v>
      </c>
      <c r="E9" s="52" t="s">
        <v>51</v>
      </c>
      <c r="F9" s="53" t="s">
        <v>52</v>
      </c>
      <c r="G9" s="54" t="n">
        <v>45334</v>
      </c>
      <c r="H9" s="54" t="n">
        <v>45300</v>
      </c>
      <c r="I9" s="55" t="n">
        <v>10</v>
      </c>
      <c r="J9" s="24" t="n">
        <v>0.4</v>
      </c>
      <c r="K9" s="25" t="n">
        <f aca="false">W9</f>
        <v>28.586</v>
      </c>
      <c r="L9" s="26" t="n">
        <v>31.58</v>
      </c>
      <c r="M9" s="27" t="n">
        <f aca="false">L9</f>
        <v>31.58</v>
      </c>
      <c r="N9" s="28" t="n">
        <v>0</v>
      </c>
      <c r="O9" s="25" t="n">
        <f aca="false">K9*1.2</f>
        <v>34.3032</v>
      </c>
      <c r="P9" s="29" t="s">
        <v>29</v>
      </c>
      <c r="Q9" s="30" t="s">
        <v>30</v>
      </c>
      <c r="R9" s="31" t="s">
        <v>53</v>
      </c>
      <c r="S9" s="32" t="n">
        <f aca="false">H9</f>
        <v>45300</v>
      </c>
      <c r="T9" s="31" t="s">
        <v>54</v>
      </c>
      <c r="U9" s="34" t="n">
        <v>45351</v>
      </c>
      <c r="V9" s="35" t="s">
        <v>33</v>
      </c>
      <c r="W9" s="36" t="n">
        <v>28.586</v>
      </c>
    </row>
    <row r="10" customFormat="false" ht="68.25" hidden="false" customHeight="true" outlineLevel="0" collapsed="false">
      <c r="B10" s="49"/>
      <c r="C10" s="20" t="s">
        <v>25</v>
      </c>
      <c r="D10" s="51" t="s">
        <v>55</v>
      </c>
      <c r="E10" s="52" t="s">
        <v>56</v>
      </c>
      <c r="F10" s="22" t="s">
        <v>57</v>
      </c>
      <c r="G10" s="23" t="n">
        <v>45410</v>
      </c>
      <c r="H10" s="23" t="n">
        <v>45320</v>
      </c>
      <c r="I10" s="24" t="n">
        <v>10</v>
      </c>
      <c r="J10" s="24" t="n">
        <v>0.4</v>
      </c>
      <c r="K10" s="57" t="n">
        <f aca="false">W10+W11</f>
        <v>53.202</v>
      </c>
      <c r="L10" s="26" t="n">
        <v>43</v>
      </c>
      <c r="M10" s="26" t="n">
        <f aca="false">L10</f>
        <v>43</v>
      </c>
      <c r="N10" s="28" t="n">
        <v>0</v>
      </c>
      <c r="O10" s="25" t="n">
        <f aca="false">K10*1.2</f>
        <v>63.8424</v>
      </c>
      <c r="P10" s="29" t="s">
        <v>58</v>
      </c>
      <c r="Q10" s="30" t="s">
        <v>59</v>
      </c>
      <c r="R10" s="31" t="s">
        <v>60</v>
      </c>
      <c r="S10" s="32" t="n">
        <f aca="false">H10</f>
        <v>45320</v>
      </c>
      <c r="T10" s="46" t="s">
        <v>61</v>
      </c>
      <c r="U10" s="34" t="n">
        <v>45351</v>
      </c>
      <c r="V10" s="35" t="n">
        <v>0.032</v>
      </c>
      <c r="W10" s="36" t="n">
        <v>24.616</v>
      </c>
    </row>
    <row r="11" customFormat="false" ht="60" hidden="false" customHeight="true" outlineLevel="0" collapsed="false">
      <c r="B11" s="49"/>
      <c r="C11" s="20"/>
      <c r="D11" s="51"/>
      <c r="E11" s="52"/>
      <c r="F11" s="22"/>
      <c r="G11" s="23"/>
      <c r="H11" s="23"/>
      <c r="I11" s="24"/>
      <c r="J11" s="24"/>
      <c r="K11" s="57"/>
      <c r="L11" s="26"/>
      <c r="M11" s="26"/>
      <c r="N11" s="28"/>
      <c r="O11" s="25"/>
      <c r="P11" s="29" t="s">
        <v>29</v>
      </c>
      <c r="Q11" s="58" t="s">
        <v>30</v>
      </c>
      <c r="R11" s="31" t="s">
        <v>62</v>
      </c>
      <c r="S11" s="32"/>
      <c r="T11" s="46" t="s">
        <v>63</v>
      </c>
      <c r="U11" s="34" t="n">
        <v>45351</v>
      </c>
      <c r="V11" s="35" t="s">
        <v>33</v>
      </c>
      <c r="W11" s="36" t="n">
        <v>28.586</v>
      </c>
    </row>
    <row r="12" customFormat="false" ht="60" hidden="false" customHeight="true" outlineLevel="0" collapsed="false">
      <c r="B12" s="49"/>
      <c r="C12" s="20" t="s">
        <v>25</v>
      </c>
      <c r="D12" s="51" t="s">
        <v>64</v>
      </c>
      <c r="E12" s="52" t="s">
        <v>65</v>
      </c>
      <c r="F12" s="53" t="s">
        <v>66</v>
      </c>
      <c r="G12" s="54" t="n">
        <v>45335</v>
      </c>
      <c r="H12" s="59" t="n">
        <v>45320</v>
      </c>
      <c r="I12" s="55" t="n">
        <v>15</v>
      </c>
      <c r="J12" s="24" t="n">
        <v>0.4</v>
      </c>
      <c r="K12" s="25" t="n">
        <f aca="false">W12</f>
        <v>28.586</v>
      </c>
      <c r="L12" s="26" t="n">
        <v>31.58</v>
      </c>
      <c r="M12" s="26" t="n">
        <f aca="false">L12</f>
        <v>31.58</v>
      </c>
      <c r="N12" s="28" t="n">
        <v>0</v>
      </c>
      <c r="O12" s="25" t="n">
        <f aca="false">K12*1.2</f>
        <v>34.3032</v>
      </c>
      <c r="P12" s="29" t="s">
        <v>29</v>
      </c>
      <c r="Q12" s="30" t="s">
        <v>30</v>
      </c>
      <c r="R12" s="31" t="s">
        <v>67</v>
      </c>
      <c r="S12" s="32" t="n">
        <f aca="false">H12</f>
        <v>45320</v>
      </c>
      <c r="T12" s="46" t="s">
        <v>68</v>
      </c>
      <c r="U12" s="34" t="n">
        <v>45350</v>
      </c>
      <c r="V12" s="35" t="s">
        <v>33</v>
      </c>
      <c r="W12" s="36" t="n">
        <v>28.586</v>
      </c>
    </row>
    <row r="13" customFormat="false" ht="60" hidden="false" customHeight="true" outlineLevel="0" collapsed="false">
      <c r="B13" s="49"/>
      <c r="C13" s="20" t="s">
        <v>25</v>
      </c>
      <c r="D13" s="51" t="s">
        <v>69</v>
      </c>
      <c r="E13" s="52" t="s">
        <v>70</v>
      </c>
      <c r="F13" s="22" t="s">
        <v>71</v>
      </c>
      <c r="G13" s="23" t="n">
        <v>45335</v>
      </c>
      <c r="H13" s="23" t="n">
        <v>45317</v>
      </c>
      <c r="I13" s="24" t="n">
        <v>15</v>
      </c>
      <c r="J13" s="24" t="n">
        <v>0.4</v>
      </c>
      <c r="K13" s="25" t="n">
        <f aca="false">W13</f>
        <v>28.45</v>
      </c>
      <c r="L13" s="26" t="n">
        <v>31.58</v>
      </c>
      <c r="M13" s="26" t="n">
        <f aca="false">L13</f>
        <v>31.58</v>
      </c>
      <c r="N13" s="28" t="n">
        <v>0</v>
      </c>
      <c r="O13" s="25" t="n">
        <f aca="false">K13*1.2</f>
        <v>34.14</v>
      </c>
      <c r="P13" s="29" t="s">
        <v>29</v>
      </c>
      <c r="Q13" s="30" t="s">
        <v>30</v>
      </c>
      <c r="R13" s="31" t="s">
        <v>72</v>
      </c>
      <c r="S13" s="32" t="n">
        <f aca="false">H13</f>
        <v>45317</v>
      </c>
      <c r="T13" s="31" t="s">
        <v>73</v>
      </c>
      <c r="U13" s="34" t="n">
        <v>45350</v>
      </c>
      <c r="V13" s="35" t="s">
        <v>33</v>
      </c>
      <c r="W13" s="60" t="n">
        <v>28.45</v>
      </c>
    </row>
    <row r="14" customFormat="false" ht="60" hidden="false" customHeight="true" outlineLevel="0" collapsed="false">
      <c r="A14" s="38"/>
      <c r="B14" s="39"/>
      <c r="C14" s="20" t="s">
        <v>25</v>
      </c>
      <c r="D14" s="52" t="s">
        <v>74</v>
      </c>
      <c r="E14" s="52" t="s">
        <v>75</v>
      </c>
      <c r="F14" s="22" t="s">
        <v>76</v>
      </c>
      <c r="G14" s="23" t="n">
        <v>45338</v>
      </c>
      <c r="H14" s="23" t="n">
        <v>45316</v>
      </c>
      <c r="I14" s="24" t="n">
        <v>15</v>
      </c>
      <c r="J14" s="24" t="n">
        <v>0.4</v>
      </c>
      <c r="K14" s="57" t="n">
        <f aca="false">W14+W15</f>
        <v>52.633</v>
      </c>
      <c r="L14" s="26" t="n">
        <v>51.123</v>
      </c>
      <c r="M14" s="26" t="n">
        <f aca="false">L14</f>
        <v>51.123</v>
      </c>
      <c r="N14" s="28" t="n">
        <v>0</v>
      </c>
      <c r="O14" s="25" t="n">
        <f aca="false">K14*1.2</f>
        <v>63.1596</v>
      </c>
      <c r="P14" s="29" t="s">
        <v>77</v>
      </c>
      <c r="Q14" s="30" t="s">
        <v>59</v>
      </c>
      <c r="R14" s="31" t="s">
        <v>78</v>
      </c>
      <c r="S14" s="32" t="n">
        <f aca="false">H14</f>
        <v>45316</v>
      </c>
      <c r="T14" s="46" t="s">
        <v>79</v>
      </c>
      <c r="U14" s="34" t="n">
        <v>45351</v>
      </c>
      <c r="V14" s="35" t="n">
        <v>0.027</v>
      </c>
      <c r="W14" s="61" t="n">
        <v>24.183</v>
      </c>
    </row>
    <row r="15" customFormat="false" ht="60" hidden="false" customHeight="true" outlineLevel="0" collapsed="false">
      <c r="A15" s="38"/>
      <c r="B15" s="62"/>
      <c r="C15" s="20"/>
      <c r="D15" s="52"/>
      <c r="E15" s="52"/>
      <c r="F15" s="22"/>
      <c r="G15" s="23"/>
      <c r="H15" s="23"/>
      <c r="I15" s="24"/>
      <c r="J15" s="24"/>
      <c r="K15" s="57"/>
      <c r="L15" s="26"/>
      <c r="M15" s="26"/>
      <c r="N15" s="28"/>
      <c r="O15" s="25"/>
      <c r="P15" s="29" t="s">
        <v>29</v>
      </c>
      <c r="Q15" s="58" t="s">
        <v>30</v>
      </c>
      <c r="R15" s="31" t="s">
        <v>80</v>
      </c>
      <c r="S15" s="32"/>
      <c r="T15" s="46" t="s">
        <v>81</v>
      </c>
      <c r="U15" s="34" t="n">
        <v>45351</v>
      </c>
      <c r="V15" s="35" t="s">
        <v>33</v>
      </c>
      <c r="W15" s="61" t="n">
        <v>28.45</v>
      </c>
    </row>
    <row r="16" customFormat="false" ht="60" hidden="false" customHeight="true" outlineLevel="0" collapsed="false">
      <c r="B16" s="49"/>
      <c r="C16" s="20" t="s">
        <v>25</v>
      </c>
      <c r="D16" s="52" t="s">
        <v>82</v>
      </c>
      <c r="E16" s="52" t="s">
        <v>83</v>
      </c>
      <c r="F16" s="22" t="s">
        <v>84</v>
      </c>
      <c r="G16" s="23" t="n">
        <v>45339</v>
      </c>
      <c r="H16" s="23" t="n">
        <v>45316</v>
      </c>
      <c r="I16" s="24" t="n">
        <v>15</v>
      </c>
      <c r="J16" s="24" t="n">
        <v>0.4</v>
      </c>
      <c r="K16" s="57" t="n">
        <f aca="false">W16+W17</f>
        <v>72.553</v>
      </c>
      <c r="L16" s="26" t="n">
        <v>64.5</v>
      </c>
      <c r="M16" s="26" t="n">
        <f aca="false">L16</f>
        <v>64.5</v>
      </c>
      <c r="N16" s="28" t="n">
        <v>0</v>
      </c>
      <c r="O16" s="25" t="n">
        <f aca="false">K16*1.2</f>
        <v>87.0636</v>
      </c>
      <c r="P16" s="29" t="s">
        <v>85</v>
      </c>
      <c r="Q16" s="30" t="s">
        <v>59</v>
      </c>
      <c r="R16" s="31" t="s">
        <v>86</v>
      </c>
      <c r="S16" s="32" t="n">
        <f aca="false">H16</f>
        <v>45316</v>
      </c>
      <c r="T16" s="46" t="s">
        <v>87</v>
      </c>
      <c r="U16" s="34" t="n">
        <v>45351</v>
      </c>
      <c r="V16" s="35" t="n">
        <v>0.081</v>
      </c>
      <c r="W16" s="63" t="n">
        <v>44.108</v>
      </c>
    </row>
    <row r="17" customFormat="false" ht="60" hidden="false" customHeight="true" outlineLevel="0" collapsed="false">
      <c r="B17" s="49"/>
      <c r="C17" s="20"/>
      <c r="D17" s="52"/>
      <c r="E17" s="52"/>
      <c r="F17" s="22"/>
      <c r="G17" s="23"/>
      <c r="H17" s="23"/>
      <c r="I17" s="24"/>
      <c r="J17" s="24"/>
      <c r="K17" s="57"/>
      <c r="L17" s="26"/>
      <c r="M17" s="26"/>
      <c r="N17" s="28"/>
      <c r="O17" s="25"/>
      <c r="P17" s="29" t="s">
        <v>29</v>
      </c>
      <c r="Q17" s="58" t="s">
        <v>30</v>
      </c>
      <c r="R17" s="31" t="s">
        <v>88</v>
      </c>
      <c r="S17" s="32"/>
      <c r="T17" s="46" t="s">
        <v>44</v>
      </c>
      <c r="U17" s="34" t="n">
        <v>45350</v>
      </c>
      <c r="V17" s="35" t="s">
        <v>33</v>
      </c>
      <c r="W17" s="63" t="n">
        <v>28.445</v>
      </c>
    </row>
    <row r="18" customFormat="false" ht="60" hidden="false" customHeight="true" outlineLevel="0" collapsed="false">
      <c r="B18" s="49"/>
      <c r="C18" s="20" t="s">
        <v>25</v>
      </c>
      <c r="D18" s="20" t="s">
        <v>89</v>
      </c>
      <c r="E18" s="20" t="s">
        <v>90</v>
      </c>
      <c r="F18" s="22" t="s">
        <v>91</v>
      </c>
      <c r="G18" s="23" t="n">
        <v>45349</v>
      </c>
      <c r="H18" s="23" t="n">
        <v>45317</v>
      </c>
      <c r="I18" s="24" t="n">
        <v>15</v>
      </c>
      <c r="J18" s="24" t="n">
        <v>0.4</v>
      </c>
      <c r="K18" s="57" t="n">
        <f aca="false">W18+W19</f>
        <v>54.719</v>
      </c>
      <c r="L18" s="26" t="n">
        <v>60.429</v>
      </c>
      <c r="M18" s="26" t="n">
        <f aca="false">L18</f>
        <v>60.429</v>
      </c>
      <c r="N18" s="28" t="n">
        <v>0</v>
      </c>
      <c r="O18" s="25" t="n">
        <f aca="false">K18*1.2</f>
        <v>65.6628</v>
      </c>
      <c r="P18" s="29" t="s">
        <v>92</v>
      </c>
      <c r="Q18" s="30" t="s">
        <v>59</v>
      </c>
      <c r="R18" s="31" t="s">
        <v>93</v>
      </c>
      <c r="S18" s="32" t="n">
        <f aca="false">H18</f>
        <v>45317</v>
      </c>
      <c r="T18" s="46" t="s">
        <v>94</v>
      </c>
      <c r="U18" s="34" t="n">
        <v>45351</v>
      </c>
      <c r="V18" s="35" t="n">
        <v>0.034</v>
      </c>
      <c r="W18" s="64" t="n">
        <v>26.133</v>
      </c>
    </row>
    <row r="19" customFormat="false" ht="60" hidden="false" customHeight="true" outlineLevel="0" collapsed="false">
      <c r="B19" s="49"/>
      <c r="C19" s="20"/>
      <c r="D19" s="20"/>
      <c r="E19" s="20"/>
      <c r="F19" s="22"/>
      <c r="G19" s="23"/>
      <c r="H19" s="23"/>
      <c r="I19" s="24"/>
      <c r="J19" s="24"/>
      <c r="K19" s="57"/>
      <c r="L19" s="26"/>
      <c r="M19" s="26"/>
      <c r="N19" s="28"/>
      <c r="O19" s="25"/>
      <c r="P19" s="29" t="s">
        <v>29</v>
      </c>
      <c r="Q19" s="58" t="s">
        <v>30</v>
      </c>
      <c r="R19" s="31" t="s">
        <v>95</v>
      </c>
      <c r="S19" s="32"/>
      <c r="T19" s="46" t="s">
        <v>96</v>
      </c>
      <c r="U19" s="34" t="n">
        <v>45351</v>
      </c>
      <c r="V19" s="35" t="s">
        <v>33</v>
      </c>
      <c r="W19" s="64" t="n">
        <v>28.586</v>
      </c>
    </row>
    <row r="20" customFormat="false" ht="60" hidden="false" customHeight="true" outlineLevel="0" collapsed="false">
      <c r="B20" s="49"/>
      <c r="C20" s="20" t="s">
        <v>25</v>
      </c>
      <c r="D20" s="20" t="s">
        <v>97</v>
      </c>
      <c r="E20" s="20" t="s">
        <v>98</v>
      </c>
      <c r="F20" s="22" t="s">
        <v>99</v>
      </c>
      <c r="G20" s="23" t="n">
        <v>45353</v>
      </c>
      <c r="H20" s="23" t="n">
        <v>45317</v>
      </c>
      <c r="I20" s="24" t="n">
        <v>15</v>
      </c>
      <c r="J20" s="24" t="n">
        <v>0.4</v>
      </c>
      <c r="K20" s="57" t="n">
        <f aca="false">W20+W21</f>
        <v>52.078</v>
      </c>
      <c r="L20" s="26" t="n">
        <v>44.609</v>
      </c>
      <c r="M20" s="26" t="n">
        <f aca="false">L20</f>
        <v>44.609</v>
      </c>
      <c r="N20" s="28" t="n">
        <v>0</v>
      </c>
      <c r="O20" s="25" t="n">
        <f aca="false">K20*1.2</f>
        <v>62.4936</v>
      </c>
      <c r="P20" s="29" t="s">
        <v>100</v>
      </c>
      <c r="Q20" s="30" t="s">
        <v>59</v>
      </c>
      <c r="R20" s="31" t="s">
        <v>101</v>
      </c>
      <c r="S20" s="32" t="n">
        <f aca="false">H20</f>
        <v>45317</v>
      </c>
      <c r="T20" s="46" t="s">
        <v>102</v>
      </c>
      <c r="U20" s="34" t="n">
        <v>45351</v>
      </c>
      <c r="V20" s="35" t="n">
        <v>0.017</v>
      </c>
      <c r="W20" s="64" t="n">
        <v>23.492</v>
      </c>
    </row>
    <row r="21" customFormat="false" ht="60" hidden="false" customHeight="true" outlineLevel="0" collapsed="false">
      <c r="B21" s="49"/>
      <c r="C21" s="20"/>
      <c r="D21" s="20"/>
      <c r="E21" s="20"/>
      <c r="F21" s="22"/>
      <c r="G21" s="23"/>
      <c r="H21" s="23"/>
      <c r="I21" s="24"/>
      <c r="J21" s="24"/>
      <c r="K21" s="57"/>
      <c r="L21" s="26"/>
      <c r="M21" s="26"/>
      <c r="N21" s="28"/>
      <c r="O21" s="25"/>
      <c r="P21" s="29" t="s">
        <v>29</v>
      </c>
      <c r="Q21" s="58" t="s">
        <v>30</v>
      </c>
      <c r="R21" s="31" t="s">
        <v>103</v>
      </c>
      <c r="S21" s="32"/>
      <c r="T21" s="46" t="s">
        <v>104</v>
      </c>
      <c r="U21" s="34" t="n">
        <v>45351</v>
      </c>
      <c r="V21" s="35" t="s">
        <v>33</v>
      </c>
      <c r="W21" s="64" t="n">
        <v>28.586</v>
      </c>
    </row>
    <row r="22" customFormat="false" ht="60" hidden="false" customHeight="true" outlineLevel="0" collapsed="false">
      <c r="B22" s="49"/>
      <c r="C22" s="20" t="s">
        <v>25</v>
      </c>
      <c r="D22" s="52" t="s">
        <v>105</v>
      </c>
      <c r="E22" s="52" t="s">
        <v>106</v>
      </c>
      <c r="F22" s="22" t="s">
        <v>107</v>
      </c>
      <c r="G22" s="23" t="n">
        <v>45400</v>
      </c>
      <c r="H22" s="23" t="n">
        <v>45320</v>
      </c>
      <c r="I22" s="24" t="n">
        <v>15</v>
      </c>
      <c r="J22" s="24" t="n">
        <v>0.4</v>
      </c>
      <c r="K22" s="57" t="n">
        <f aca="false">W22+W23</f>
        <v>53.075</v>
      </c>
      <c r="L22" s="26" t="n">
        <v>15.962</v>
      </c>
      <c r="M22" s="26" t="n">
        <f aca="false">L22</f>
        <v>15.962</v>
      </c>
      <c r="N22" s="28" t="n">
        <v>0</v>
      </c>
      <c r="O22" s="25" t="n">
        <f aca="false">K22*1.2</f>
        <v>63.69</v>
      </c>
      <c r="P22" s="29" t="s">
        <v>108</v>
      </c>
      <c r="Q22" s="30" t="s">
        <v>59</v>
      </c>
      <c r="R22" s="31" t="s">
        <v>109</v>
      </c>
      <c r="S22" s="32" t="n">
        <f aca="false">H22</f>
        <v>45320</v>
      </c>
      <c r="T22" s="46" t="s">
        <v>110</v>
      </c>
      <c r="U22" s="34" t="n">
        <v>45351</v>
      </c>
      <c r="V22" s="35" t="n">
        <v>0.016</v>
      </c>
      <c r="W22" s="64" t="n">
        <v>24.489</v>
      </c>
    </row>
    <row r="23" customFormat="false" ht="60" hidden="false" customHeight="true" outlineLevel="0" collapsed="false">
      <c r="B23" s="49"/>
      <c r="C23" s="20"/>
      <c r="D23" s="52"/>
      <c r="E23" s="52"/>
      <c r="F23" s="22"/>
      <c r="G23" s="23"/>
      <c r="H23" s="23"/>
      <c r="I23" s="24"/>
      <c r="J23" s="24"/>
      <c r="K23" s="57"/>
      <c r="L23" s="26"/>
      <c r="M23" s="26"/>
      <c r="N23" s="28"/>
      <c r="O23" s="25"/>
      <c r="P23" s="29" t="s">
        <v>29</v>
      </c>
      <c r="Q23" s="58" t="s">
        <v>30</v>
      </c>
      <c r="R23" s="31" t="s">
        <v>111</v>
      </c>
      <c r="S23" s="32"/>
      <c r="T23" s="46" t="s">
        <v>112</v>
      </c>
      <c r="U23" s="34" t="n">
        <v>45351</v>
      </c>
      <c r="V23" s="35" t="s">
        <v>33</v>
      </c>
      <c r="W23" s="64" t="n">
        <v>28.586</v>
      </c>
    </row>
    <row r="24" customFormat="false" ht="70.5" hidden="false" customHeight="true" outlineLevel="0" collapsed="false">
      <c r="B24" s="49"/>
      <c r="C24" s="20" t="s">
        <v>25</v>
      </c>
      <c r="D24" s="52" t="s">
        <v>113</v>
      </c>
      <c r="E24" s="65" t="s">
        <v>114</v>
      </c>
      <c r="F24" s="22" t="s">
        <v>115</v>
      </c>
      <c r="G24" s="23" t="n">
        <v>45431</v>
      </c>
      <c r="H24" s="23" t="n">
        <v>45328</v>
      </c>
      <c r="I24" s="24" t="n">
        <v>15</v>
      </c>
      <c r="J24" s="24" t="n">
        <v>0.4</v>
      </c>
      <c r="K24" s="57" t="n">
        <f aca="false">W24+W25</f>
        <v>149.273</v>
      </c>
      <c r="L24" s="26" t="n">
        <v>67.5</v>
      </c>
      <c r="M24" s="26" t="n">
        <f aca="false">L24</f>
        <v>67.5</v>
      </c>
      <c r="N24" s="28" t="n">
        <v>0</v>
      </c>
      <c r="O24" s="25" t="n">
        <f aca="false">K24*1.2</f>
        <v>179.1276</v>
      </c>
      <c r="P24" s="29" t="s">
        <v>116</v>
      </c>
      <c r="Q24" s="30" t="s">
        <v>59</v>
      </c>
      <c r="R24" s="31" t="s">
        <v>117</v>
      </c>
      <c r="S24" s="32" t="n">
        <f aca="false">H24</f>
        <v>45328</v>
      </c>
      <c r="T24" s="46" t="s">
        <v>118</v>
      </c>
      <c r="U24" s="34" t="n">
        <v>45351</v>
      </c>
      <c r="V24" s="35" t="n">
        <v>0.128</v>
      </c>
      <c r="W24" s="64" t="n">
        <v>120.63</v>
      </c>
    </row>
    <row r="25" customFormat="false" ht="66" hidden="false" customHeight="true" outlineLevel="0" collapsed="false">
      <c r="A25" s="38"/>
      <c r="B25" s="39"/>
      <c r="C25" s="20"/>
      <c r="D25" s="52"/>
      <c r="E25" s="65"/>
      <c r="F25" s="22"/>
      <c r="G25" s="23"/>
      <c r="H25" s="23"/>
      <c r="I25" s="24"/>
      <c r="J25" s="24"/>
      <c r="K25" s="57"/>
      <c r="L25" s="26"/>
      <c r="M25" s="26"/>
      <c r="N25" s="28"/>
      <c r="O25" s="25"/>
      <c r="P25" s="29" t="s">
        <v>29</v>
      </c>
      <c r="Q25" s="58" t="s">
        <v>30</v>
      </c>
      <c r="R25" s="31" t="s">
        <v>119</v>
      </c>
      <c r="S25" s="32"/>
      <c r="T25" s="46" t="s">
        <v>68</v>
      </c>
      <c r="U25" s="34" t="n">
        <v>45351</v>
      </c>
      <c r="V25" s="35" t="s">
        <v>33</v>
      </c>
      <c r="W25" s="60" t="n">
        <v>28.643</v>
      </c>
    </row>
    <row r="26" customFormat="false" ht="66" hidden="false" customHeight="true" outlineLevel="0" collapsed="false">
      <c r="A26" s="38"/>
      <c r="B26" s="39"/>
      <c r="C26" s="20" t="s">
        <v>25</v>
      </c>
      <c r="D26" s="52" t="s">
        <v>120</v>
      </c>
      <c r="E26" s="65" t="s">
        <v>121</v>
      </c>
      <c r="F26" s="22" t="s">
        <v>122</v>
      </c>
      <c r="G26" s="23" t="n">
        <v>45429</v>
      </c>
      <c r="H26" s="23" t="n">
        <v>45328</v>
      </c>
      <c r="I26" s="24" t="n">
        <v>5</v>
      </c>
      <c r="J26" s="66" t="n">
        <v>0.22</v>
      </c>
      <c r="K26" s="57" t="n">
        <f aca="false">W26+W27</f>
        <v>111.76</v>
      </c>
      <c r="L26" s="26" t="n">
        <v>21.5</v>
      </c>
      <c r="M26" s="26" t="n">
        <f aca="false">L26</f>
        <v>21.5</v>
      </c>
      <c r="N26" s="28" t="n">
        <v>0</v>
      </c>
      <c r="O26" s="25" t="n">
        <f aca="false">K26*1.2</f>
        <v>134.112</v>
      </c>
      <c r="P26" s="29" t="s">
        <v>123</v>
      </c>
      <c r="Q26" s="30" t="s">
        <v>59</v>
      </c>
      <c r="R26" s="31" t="s">
        <v>124</v>
      </c>
      <c r="S26" s="32" t="n">
        <f aca="false">H26</f>
        <v>45328</v>
      </c>
      <c r="T26" s="46" t="s">
        <v>125</v>
      </c>
      <c r="U26" s="34" t="n">
        <v>45351</v>
      </c>
      <c r="V26" s="35" t="n">
        <v>0.094</v>
      </c>
      <c r="W26" s="60" t="n">
        <v>92.346</v>
      </c>
    </row>
    <row r="27" customFormat="false" ht="65.25" hidden="false" customHeight="true" outlineLevel="0" collapsed="false">
      <c r="B27" s="49"/>
      <c r="C27" s="20"/>
      <c r="D27" s="52"/>
      <c r="E27" s="65"/>
      <c r="F27" s="22"/>
      <c r="G27" s="23"/>
      <c r="H27" s="23"/>
      <c r="I27" s="24"/>
      <c r="J27" s="66"/>
      <c r="K27" s="57"/>
      <c r="L27" s="26"/>
      <c r="M27" s="26"/>
      <c r="N27" s="28"/>
      <c r="O27" s="25"/>
      <c r="P27" s="29" t="s">
        <v>29</v>
      </c>
      <c r="Q27" s="58" t="s">
        <v>30</v>
      </c>
      <c r="R27" s="31" t="s">
        <v>126</v>
      </c>
      <c r="S27" s="32"/>
      <c r="T27" s="46" t="s">
        <v>127</v>
      </c>
      <c r="U27" s="34" t="n">
        <v>45351</v>
      </c>
      <c r="V27" s="35" t="s">
        <v>33</v>
      </c>
      <c r="W27" s="60" t="n">
        <v>19.414</v>
      </c>
    </row>
    <row r="28" customFormat="false" ht="66" hidden="false" customHeight="true" outlineLevel="0" collapsed="false">
      <c r="B28" s="67"/>
      <c r="C28" s="20" t="s">
        <v>128</v>
      </c>
      <c r="D28" s="51" t="s">
        <v>129</v>
      </c>
      <c r="E28" s="52" t="s">
        <v>130</v>
      </c>
      <c r="F28" s="68" t="s">
        <v>131</v>
      </c>
      <c r="G28" s="69" t="n">
        <v>45334</v>
      </c>
      <c r="H28" s="23" t="n">
        <v>45329</v>
      </c>
      <c r="I28" s="24" t="n">
        <v>4</v>
      </c>
      <c r="J28" s="43" t="n">
        <v>0.22</v>
      </c>
      <c r="K28" s="25" t="n">
        <f aca="false">W28</f>
        <v>17.681</v>
      </c>
      <c r="L28" s="26" t="n">
        <v>17.2</v>
      </c>
      <c r="M28" s="26" t="n">
        <f aca="false">L28</f>
        <v>17.2</v>
      </c>
      <c r="N28" s="28" t="n">
        <v>0</v>
      </c>
      <c r="O28" s="25" t="n">
        <f aca="false">K28*1.2</f>
        <v>21.2172</v>
      </c>
      <c r="P28" s="29" t="s">
        <v>29</v>
      </c>
      <c r="Q28" s="58" t="s">
        <v>30</v>
      </c>
      <c r="R28" s="31" t="s">
        <v>132</v>
      </c>
      <c r="S28" s="32" t="n">
        <f aca="false">H28</f>
        <v>45329</v>
      </c>
      <c r="T28" s="31" t="s">
        <v>73</v>
      </c>
      <c r="U28" s="34" t="n">
        <v>45351</v>
      </c>
      <c r="V28" s="61" t="s">
        <v>33</v>
      </c>
      <c r="W28" s="60" t="n">
        <v>17.681</v>
      </c>
    </row>
    <row r="29" customFormat="false" ht="63.75" hidden="false" customHeight="true" outlineLevel="0" collapsed="false">
      <c r="A29" s="38"/>
      <c r="B29" s="39"/>
      <c r="C29" s="20" t="s">
        <v>25</v>
      </c>
      <c r="D29" s="52" t="s">
        <v>133</v>
      </c>
      <c r="E29" s="70" t="s">
        <v>134</v>
      </c>
      <c r="F29" s="53" t="s">
        <v>135</v>
      </c>
      <c r="G29" s="54" t="n">
        <v>45352</v>
      </c>
      <c r="H29" s="54" t="n">
        <v>45349</v>
      </c>
      <c r="I29" s="55" t="n">
        <v>8</v>
      </c>
      <c r="J29" s="55" t="n">
        <v>0.4</v>
      </c>
      <c r="K29" s="71" t="n">
        <f aca="false">W29+W30</f>
        <v>145.672</v>
      </c>
      <c r="L29" s="50" t="n">
        <v>34.4</v>
      </c>
      <c r="M29" s="50" t="n">
        <f aca="false">L29</f>
        <v>34.4</v>
      </c>
      <c r="N29" s="72" t="n">
        <v>0</v>
      </c>
      <c r="O29" s="73" t="n">
        <f aca="false">K29*1.2</f>
        <v>174.8064</v>
      </c>
      <c r="P29" s="29" t="s">
        <v>136</v>
      </c>
      <c r="Q29" s="30" t="s">
        <v>59</v>
      </c>
      <c r="R29" s="31" t="s">
        <v>137</v>
      </c>
      <c r="S29" s="32" t="n">
        <f aca="false">H29</f>
        <v>45349</v>
      </c>
      <c r="T29" s="46" t="s">
        <v>138</v>
      </c>
      <c r="U29" s="34" t="n">
        <v>45380</v>
      </c>
      <c r="V29" s="35" t="n">
        <v>0.312</v>
      </c>
      <c r="W29" s="64" t="n">
        <v>130.182</v>
      </c>
    </row>
    <row r="30" customFormat="false" ht="57.75" hidden="false" customHeight="true" outlineLevel="0" collapsed="false">
      <c r="B30" s="67"/>
      <c r="C30" s="20"/>
      <c r="D30" s="52"/>
      <c r="E30" s="70"/>
      <c r="F30" s="53"/>
      <c r="G30" s="54"/>
      <c r="H30" s="54"/>
      <c r="I30" s="55"/>
      <c r="J30" s="55"/>
      <c r="K30" s="71"/>
      <c r="L30" s="50"/>
      <c r="M30" s="50"/>
      <c r="N30" s="72"/>
      <c r="O30" s="73"/>
      <c r="P30" s="74" t="s">
        <v>29</v>
      </c>
      <c r="Q30" s="75" t="s">
        <v>30</v>
      </c>
      <c r="R30" s="76" t="s">
        <v>139</v>
      </c>
      <c r="S30" s="32"/>
      <c r="T30" s="77" t="s">
        <v>140</v>
      </c>
      <c r="U30" s="78" t="n">
        <v>45380</v>
      </c>
      <c r="V30" s="79" t="s">
        <v>33</v>
      </c>
      <c r="W30" s="60" t="n">
        <v>15.49</v>
      </c>
    </row>
    <row r="31" customFormat="false" ht="57.75" hidden="false" customHeight="true" outlineLevel="0" collapsed="false">
      <c r="A31" s="38"/>
      <c r="B31" s="39"/>
      <c r="C31" s="80" t="s">
        <v>141</v>
      </c>
      <c r="D31" s="81" t="s">
        <v>142</v>
      </c>
      <c r="E31" s="52" t="s">
        <v>143</v>
      </c>
      <c r="F31" s="22" t="s">
        <v>144</v>
      </c>
      <c r="G31" s="23" t="n">
        <v>45363</v>
      </c>
      <c r="H31" s="23" t="n">
        <v>45363</v>
      </c>
      <c r="I31" s="24" t="n">
        <v>3</v>
      </c>
      <c r="J31" s="66" t="n">
        <v>0.22</v>
      </c>
      <c r="K31" s="25" t="n">
        <f aca="false">W31</f>
        <v>10.774</v>
      </c>
      <c r="L31" s="26" t="n">
        <v>13.5</v>
      </c>
      <c r="M31" s="26" t="n">
        <f aca="false">L31</f>
        <v>13.5</v>
      </c>
      <c r="N31" s="28" t="n">
        <v>0</v>
      </c>
      <c r="O31" s="25" t="n">
        <f aca="false">K31*1.2</f>
        <v>12.9288</v>
      </c>
      <c r="P31" s="29" t="s">
        <v>29</v>
      </c>
      <c r="Q31" s="30" t="s">
        <v>30</v>
      </c>
      <c r="R31" s="31" t="s">
        <v>145</v>
      </c>
      <c r="S31" s="32" t="n">
        <f aca="false">H31</f>
        <v>45363</v>
      </c>
      <c r="T31" s="31" t="s">
        <v>146</v>
      </c>
      <c r="U31" s="34" t="n">
        <v>45380</v>
      </c>
      <c r="V31" s="64" t="s">
        <v>33</v>
      </c>
      <c r="W31" s="64" t="n">
        <v>10.774</v>
      </c>
    </row>
    <row r="32" customFormat="false" ht="57.75" hidden="false" customHeight="true" outlineLevel="0" collapsed="false">
      <c r="A32" s="38"/>
      <c r="B32" s="39"/>
      <c r="C32" s="21" t="s">
        <v>128</v>
      </c>
      <c r="D32" s="81" t="s">
        <v>147</v>
      </c>
      <c r="E32" s="46" t="s">
        <v>148</v>
      </c>
      <c r="F32" s="40" t="s">
        <v>149</v>
      </c>
      <c r="G32" s="41" t="n">
        <v>45377</v>
      </c>
      <c r="H32" s="41" t="n">
        <v>45372</v>
      </c>
      <c r="I32" s="42" t="n">
        <v>3</v>
      </c>
      <c r="J32" s="43" t="n">
        <v>0.22</v>
      </c>
      <c r="K32" s="82" t="n">
        <f aca="false">W32</f>
        <v>20.781</v>
      </c>
      <c r="L32" s="83" t="n">
        <v>13.5</v>
      </c>
      <c r="M32" s="26" t="n">
        <f aca="false">L32</f>
        <v>13.5</v>
      </c>
      <c r="N32" s="45" t="n">
        <v>0</v>
      </c>
      <c r="O32" s="82" t="n">
        <f aca="false">K32*1.2</f>
        <v>24.9372</v>
      </c>
      <c r="P32" s="84" t="s">
        <v>29</v>
      </c>
      <c r="Q32" s="85" t="s">
        <v>30</v>
      </c>
      <c r="R32" s="46" t="s">
        <v>150</v>
      </c>
      <c r="S32" s="32" t="n">
        <f aca="false">H32</f>
        <v>45372</v>
      </c>
      <c r="T32" s="46" t="s">
        <v>151</v>
      </c>
      <c r="U32" s="86" t="n">
        <v>45380</v>
      </c>
      <c r="V32" s="64" t="s">
        <v>33</v>
      </c>
      <c r="W32" s="64" t="n">
        <v>20.781</v>
      </c>
    </row>
    <row r="33" customFormat="false" ht="57.75" hidden="false" customHeight="true" outlineLevel="0" collapsed="false">
      <c r="B33" s="67"/>
      <c r="C33" s="20" t="s">
        <v>141</v>
      </c>
      <c r="D33" s="31" t="s">
        <v>152</v>
      </c>
      <c r="E33" s="31" t="s">
        <v>153</v>
      </c>
      <c r="F33" s="40" t="s">
        <v>154</v>
      </c>
      <c r="G33" s="41" t="n">
        <v>45379</v>
      </c>
      <c r="H33" s="41" t="n">
        <v>45371</v>
      </c>
      <c r="I33" s="42" t="n">
        <v>3</v>
      </c>
      <c r="J33" s="43" t="n">
        <v>0.22</v>
      </c>
      <c r="K33" s="82" t="n">
        <f aca="false">W33</f>
        <v>13.191</v>
      </c>
      <c r="L33" s="83" t="n">
        <v>3.357</v>
      </c>
      <c r="M33" s="26" t="n">
        <f aca="false">L33</f>
        <v>3.357</v>
      </c>
      <c r="N33" s="45" t="n">
        <v>0</v>
      </c>
      <c r="O33" s="82" t="n">
        <f aca="false">K33*1.2</f>
        <v>15.8292</v>
      </c>
      <c r="P33" s="84" t="s">
        <v>29</v>
      </c>
      <c r="Q33" s="85" t="s">
        <v>30</v>
      </c>
      <c r="R33" s="46" t="s">
        <v>155</v>
      </c>
      <c r="S33" s="32" t="n">
        <f aca="false">H33</f>
        <v>45371</v>
      </c>
      <c r="T33" s="46" t="s">
        <v>156</v>
      </c>
      <c r="U33" s="86" t="n">
        <v>45380</v>
      </c>
      <c r="V33" s="87" t="s">
        <v>33</v>
      </c>
      <c r="W33" s="88" t="n">
        <v>13.191</v>
      </c>
    </row>
    <row r="34" customFormat="false" ht="66" hidden="false" customHeight="true" outlineLevel="0" collapsed="false">
      <c r="B34" s="67"/>
      <c r="C34" s="20" t="s">
        <v>157</v>
      </c>
      <c r="D34" s="31" t="s">
        <v>158</v>
      </c>
      <c r="E34" s="31" t="s">
        <v>159</v>
      </c>
      <c r="F34" s="22" t="s">
        <v>160</v>
      </c>
      <c r="G34" s="23" t="n">
        <v>45383</v>
      </c>
      <c r="H34" s="23" t="n">
        <v>45371</v>
      </c>
      <c r="I34" s="24" t="n">
        <v>15</v>
      </c>
      <c r="J34" s="24" t="n">
        <v>0.4</v>
      </c>
      <c r="K34" s="25" t="n">
        <f aca="false">W34</f>
        <v>27.957</v>
      </c>
      <c r="L34" s="26" t="n">
        <v>37.126</v>
      </c>
      <c r="M34" s="26" t="n">
        <f aca="false">L34</f>
        <v>37.126</v>
      </c>
      <c r="N34" s="28" t="n">
        <v>0</v>
      </c>
      <c r="O34" s="25" t="n">
        <f aca="false">K34*1.2</f>
        <v>33.5484</v>
      </c>
      <c r="P34" s="29" t="s">
        <v>29</v>
      </c>
      <c r="Q34" s="30" t="s">
        <v>30</v>
      </c>
      <c r="R34" s="31" t="s">
        <v>161</v>
      </c>
      <c r="S34" s="32" t="n">
        <f aca="false">H34</f>
        <v>45371</v>
      </c>
      <c r="T34" s="31" t="s">
        <v>162</v>
      </c>
      <c r="U34" s="34" t="n">
        <v>45380</v>
      </c>
      <c r="V34" s="35" t="s">
        <v>33</v>
      </c>
      <c r="W34" s="60" t="n">
        <v>27.957</v>
      </c>
    </row>
    <row r="35" customFormat="false" ht="60" hidden="false" customHeight="true" outlineLevel="0" collapsed="false">
      <c r="A35" s="89"/>
      <c r="B35" s="90"/>
      <c r="C35" s="20" t="s">
        <v>25</v>
      </c>
      <c r="D35" s="31" t="s">
        <v>163</v>
      </c>
      <c r="E35" s="76" t="s">
        <v>164</v>
      </c>
      <c r="F35" s="53" t="s">
        <v>165</v>
      </c>
      <c r="G35" s="54" t="n">
        <v>45394</v>
      </c>
      <c r="H35" s="54" t="n">
        <v>45371</v>
      </c>
      <c r="I35" s="55" t="n">
        <v>9</v>
      </c>
      <c r="J35" s="24" t="n">
        <v>0.4</v>
      </c>
      <c r="K35" s="25" t="n">
        <f aca="false">W35</f>
        <v>27.957</v>
      </c>
      <c r="L35" s="26" t="n">
        <v>16.785</v>
      </c>
      <c r="M35" s="26" t="n">
        <f aca="false">L35</f>
        <v>16.785</v>
      </c>
      <c r="N35" s="28" t="n">
        <v>0</v>
      </c>
      <c r="O35" s="25" t="n">
        <f aca="false">K35*1.2</f>
        <v>33.5484</v>
      </c>
      <c r="P35" s="29" t="s">
        <v>29</v>
      </c>
      <c r="Q35" s="30" t="s">
        <v>30</v>
      </c>
      <c r="R35" s="31" t="s">
        <v>166</v>
      </c>
      <c r="S35" s="32" t="n">
        <f aca="false">H35</f>
        <v>45371</v>
      </c>
      <c r="T35" s="31" t="s">
        <v>167</v>
      </c>
      <c r="U35" s="34" t="n">
        <v>45382</v>
      </c>
      <c r="V35" s="35" t="s">
        <v>33</v>
      </c>
      <c r="W35" s="60" t="n">
        <v>27.957</v>
      </c>
    </row>
    <row r="36" s="37" customFormat="true" ht="60" hidden="false" customHeight="true" outlineLevel="0" collapsed="false">
      <c r="A36" s="89"/>
      <c r="B36" s="90"/>
      <c r="C36" s="20" t="s">
        <v>25</v>
      </c>
      <c r="D36" s="31" t="s">
        <v>168</v>
      </c>
      <c r="E36" s="76" t="s">
        <v>169</v>
      </c>
      <c r="F36" s="22" t="s">
        <v>170</v>
      </c>
      <c r="G36" s="23" t="n">
        <v>45394</v>
      </c>
      <c r="H36" s="23" t="n">
        <v>45377</v>
      </c>
      <c r="I36" s="24" t="n">
        <v>15</v>
      </c>
      <c r="J36" s="24" t="n">
        <v>0.4</v>
      </c>
      <c r="K36" s="25" t="n">
        <f aca="false">W36</f>
        <v>27.957</v>
      </c>
      <c r="L36" s="26" t="n">
        <v>37.126</v>
      </c>
      <c r="M36" s="26" t="n">
        <f aca="false">L36</f>
        <v>37.126</v>
      </c>
      <c r="N36" s="28" t="n">
        <v>0</v>
      </c>
      <c r="O36" s="25" t="n">
        <f aca="false">K36*1.2</f>
        <v>33.5484</v>
      </c>
      <c r="P36" s="29" t="s">
        <v>29</v>
      </c>
      <c r="Q36" s="30" t="s">
        <v>30</v>
      </c>
      <c r="R36" s="31" t="s">
        <v>171</v>
      </c>
      <c r="S36" s="32" t="n">
        <f aca="false">H36</f>
        <v>45377</v>
      </c>
      <c r="T36" s="31" t="s">
        <v>172</v>
      </c>
      <c r="U36" s="34" t="n">
        <v>45382</v>
      </c>
      <c r="V36" s="35" t="s">
        <v>33</v>
      </c>
      <c r="W36" s="60" t="n">
        <v>27.957</v>
      </c>
    </row>
    <row r="37" s="37" customFormat="true" ht="60" hidden="false" customHeight="true" outlineLevel="0" collapsed="false">
      <c r="A37" s="89"/>
      <c r="B37" s="90"/>
      <c r="C37" s="21" t="s">
        <v>128</v>
      </c>
      <c r="D37" s="81" t="s">
        <v>173</v>
      </c>
      <c r="E37" s="31" t="s">
        <v>174</v>
      </c>
      <c r="F37" s="22" t="s">
        <v>175</v>
      </c>
      <c r="G37" s="23" t="n">
        <v>45387</v>
      </c>
      <c r="H37" s="23" t="n">
        <v>45372</v>
      </c>
      <c r="I37" s="24" t="n">
        <v>3</v>
      </c>
      <c r="J37" s="43" t="n">
        <v>0.22</v>
      </c>
      <c r="K37" s="25" t="n">
        <f aca="false">W37</f>
        <v>13.191</v>
      </c>
      <c r="L37" s="26" t="n">
        <v>13.5</v>
      </c>
      <c r="M37" s="26" t="n">
        <f aca="false">L37</f>
        <v>13.5</v>
      </c>
      <c r="N37" s="28" t="n">
        <v>0</v>
      </c>
      <c r="O37" s="25" t="n">
        <f aca="false">K37*1.2</f>
        <v>15.8292</v>
      </c>
      <c r="P37" s="29" t="s">
        <v>29</v>
      </c>
      <c r="Q37" s="58" t="s">
        <v>30</v>
      </c>
      <c r="R37" s="31" t="s">
        <v>176</v>
      </c>
      <c r="S37" s="32" t="n">
        <f aca="false">H37</f>
        <v>45372</v>
      </c>
      <c r="T37" s="31" t="s">
        <v>151</v>
      </c>
      <c r="U37" s="34" t="n">
        <v>45381</v>
      </c>
      <c r="V37" s="61" t="s">
        <v>33</v>
      </c>
      <c r="W37" s="60" t="n">
        <v>13.191</v>
      </c>
    </row>
    <row r="38" s="37" customFormat="true" ht="71.25" hidden="false" customHeight="true" outlineLevel="0" collapsed="false">
      <c r="A38" s="89"/>
      <c r="B38" s="90"/>
      <c r="C38" s="20" t="s">
        <v>25</v>
      </c>
      <c r="D38" s="31" t="s">
        <v>177</v>
      </c>
      <c r="E38" s="31" t="s">
        <v>178</v>
      </c>
      <c r="F38" s="22" t="s">
        <v>179</v>
      </c>
      <c r="G38" s="23" t="n">
        <v>45398</v>
      </c>
      <c r="H38" s="23" t="n">
        <v>45376</v>
      </c>
      <c r="I38" s="24" t="n">
        <v>7</v>
      </c>
      <c r="J38" s="24" t="n">
        <v>0.4</v>
      </c>
      <c r="K38" s="71" t="n">
        <f aca="false">W38+W39</f>
        <v>37.69</v>
      </c>
      <c r="L38" s="91" t="n">
        <v>13.428</v>
      </c>
      <c r="M38" s="26" t="n">
        <f aca="false">L38</f>
        <v>13.428</v>
      </c>
      <c r="N38" s="92" t="n">
        <v>0</v>
      </c>
      <c r="O38" s="73" t="n">
        <f aca="false">K38*1.2</f>
        <v>45.228</v>
      </c>
      <c r="P38" s="29" t="s">
        <v>180</v>
      </c>
      <c r="Q38" s="30" t="s">
        <v>59</v>
      </c>
      <c r="R38" s="31" t="s">
        <v>181</v>
      </c>
      <c r="S38" s="93" t="n">
        <f aca="false">H38</f>
        <v>45376</v>
      </c>
      <c r="T38" s="31" t="s">
        <v>182</v>
      </c>
      <c r="U38" s="34" t="n">
        <v>45380</v>
      </c>
      <c r="V38" s="64" t="n">
        <v>0.063</v>
      </c>
      <c r="W38" s="64" t="n">
        <v>9.401</v>
      </c>
    </row>
    <row r="39" s="37" customFormat="true" ht="60" hidden="false" customHeight="true" outlineLevel="0" collapsed="false">
      <c r="A39" s="89"/>
      <c r="B39" s="90"/>
      <c r="C39" s="20"/>
      <c r="D39" s="31"/>
      <c r="E39" s="31"/>
      <c r="F39" s="22"/>
      <c r="G39" s="23"/>
      <c r="H39" s="23"/>
      <c r="I39" s="24"/>
      <c r="J39" s="24"/>
      <c r="K39" s="71"/>
      <c r="L39" s="91"/>
      <c r="M39" s="26"/>
      <c r="N39" s="92"/>
      <c r="O39" s="73"/>
      <c r="P39" s="74" t="s">
        <v>29</v>
      </c>
      <c r="Q39" s="75" t="s">
        <v>30</v>
      </c>
      <c r="R39" s="31" t="s">
        <v>183</v>
      </c>
      <c r="S39" s="93"/>
      <c r="T39" s="31" t="s">
        <v>184</v>
      </c>
      <c r="U39" s="34" t="n">
        <v>45382</v>
      </c>
      <c r="V39" s="64" t="s">
        <v>33</v>
      </c>
      <c r="W39" s="64" t="n">
        <v>28.289</v>
      </c>
    </row>
    <row r="40" s="37" customFormat="true" ht="72" hidden="false" customHeight="true" outlineLevel="0" collapsed="false">
      <c r="A40" s="89"/>
      <c r="B40" s="90"/>
      <c r="C40" s="20" t="s">
        <v>25</v>
      </c>
      <c r="D40" s="31" t="s">
        <v>185</v>
      </c>
      <c r="E40" s="76" t="s">
        <v>186</v>
      </c>
      <c r="F40" s="22" t="s">
        <v>187</v>
      </c>
      <c r="G40" s="23" t="n">
        <v>45405</v>
      </c>
      <c r="H40" s="23" t="n">
        <v>45373</v>
      </c>
      <c r="I40" s="24" t="n">
        <v>10</v>
      </c>
      <c r="J40" s="24" t="n">
        <v>0.4</v>
      </c>
      <c r="K40" s="25" t="n">
        <f aca="false">W40</f>
        <v>29.007</v>
      </c>
      <c r="L40" s="26" t="n">
        <v>37.126</v>
      </c>
      <c r="M40" s="50" t="n">
        <f aca="false">L40</f>
        <v>37.126</v>
      </c>
      <c r="N40" s="28" t="n">
        <v>0</v>
      </c>
      <c r="O40" s="25" t="n">
        <f aca="false">K40*1.2</f>
        <v>34.8084</v>
      </c>
      <c r="P40" s="29" t="s">
        <v>29</v>
      </c>
      <c r="Q40" s="58" t="s">
        <v>30</v>
      </c>
      <c r="R40" s="31" t="s">
        <v>188</v>
      </c>
      <c r="S40" s="32" t="n">
        <f aca="false">H40</f>
        <v>45373</v>
      </c>
      <c r="T40" s="31" t="s">
        <v>189</v>
      </c>
      <c r="U40" s="34" t="n">
        <v>45412</v>
      </c>
      <c r="V40" s="61" t="s">
        <v>33</v>
      </c>
      <c r="W40" s="60" t="n">
        <v>29.007</v>
      </c>
    </row>
    <row r="41" s="37" customFormat="true" ht="60" hidden="false" customHeight="true" outlineLevel="0" collapsed="false">
      <c r="A41" s="89"/>
      <c r="B41" s="90"/>
      <c r="C41" s="20" t="s">
        <v>25</v>
      </c>
      <c r="D41" s="31" t="s">
        <v>190</v>
      </c>
      <c r="E41" s="76" t="s">
        <v>191</v>
      </c>
      <c r="F41" s="22" t="s">
        <v>192</v>
      </c>
      <c r="G41" s="23" t="n">
        <v>45399</v>
      </c>
      <c r="H41" s="23" t="n">
        <v>45373</v>
      </c>
      <c r="I41" s="24" t="n">
        <v>10</v>
      </c>
      <c r="J41" s="24" t="n">
        <v>0.4</v>
      </c>
      <c r="K41" s="25" t="n">
        <f aca="false">W41</f>
        <v>28.256</v>
      </c>
      <c r="L41" s="94" t="n">
        <v>11.19</v>
      </c>
      <c r="M41" s="26" t="n">
        <f aca="false">L41</f>
        <v>11.19</v>
      </c>
      <c r="N41" s="95" t="n">
        <v>0</v>
      </c>
      <c r="O41" s="25" t="n">
        <f aca="false">K41*1.2</f>
        <v>33.9072</v>
      </c>
      <c r="P41" s="29" t="s">
        <v>29</v>
      </c>
      <c r="Q41" s="58" t="s">
        <v>30</v>
      </c>
      <c r="R41" s="31" t="s">
        <v>193</v>
      </c>
      <c r="S41" s="32" t="n">
        <f aca="false">H41</f>
        <v>45373</v>
      </c>
      <c r="T41" s="31" t="s">
        <v>194</v>
      </c>
      <c r="U41" s="34" t="n">
        <v>45382</v>
      </c>
      <c r="V41" s="61" t="s">
        <v>33</v>
      </c>
      <c r="W41" s="60" t="n">
        <v>28.256</v>
      </c>
    </row>
    <row r="42" customFormat="false" ht="60" hidden="false" customHeight="true" outlineLevel="0" collapsed="false">
      <c r="B42" s="67"/>
      <c r="C42" s="20" t="s">
        <v>25</v>
      </c>
      <c r="D42" s="31" t="s">
        <v>195</v>
      </c>
      <c r="E42" s="76" t="s">
        <v>196</v>
      </c>
      <c r="F42" s="68" t="s">
        <v>197</v>
      </c>
      <c r="G42" s="96" t="n">
        <v>45407</v>
      </c>
      <c r="H42" s="54" t="n">
        <v>45373</v>
      </c>
      <c r="I42" s="24" t="n">
        <v>10</v>
      </c>
      <c r="J42" s="24" t="n">
        <v>0.4</v>
      </c>
      <c r="K42" s="25" t="n">
        <f aca="false">W42</f>
        <v>28.289</v>
      </c>
      <c r="L42" s="94" t="n">
        <v>37.126</v>
      </c>
      <c r="M42" s="26" t="n">
        <f aca="false">L42</f>
        <v>37.126</v>
      </c>
      <c r="N42" s="95" t="n">
        <v>0</v>
      </c>
      <c r="O42" s="25" t="n">
        <f aca="false">K42*1.2</f>
        <v>33.9468</v>
      </c>
      <c r="P42" s="29" t="s">
        <v>29</v>
      </c>
      <c r="Q42" s="58" t="s">
        <v>30</v>
      </c>
      <c r="R42" s="31" t="s">
        <v>198</v>
      </c>
      <c r="S42" s="32" t="n">
        <f aca="false">H42</f>
        <v>45373</v>
      </c>
      <c r="T42" s="31" t="s">
        <v>199</v>
      </c>
      <c r="U42" s="34" t="n">
        <v>45596</v>
      </c>
      <c r="V42" s="61" t="s">
        <v>33</v>
      </c>
      <c r="W42" s="60" t="n">
        <v>28.289</v>
      </c>
    </row>
    <row r="43" customFormat="false" ht="66" hidden="false" customHeight="true" outlineLevel="0" collapsed="false">
      <c r="B43" s="67"/>
      <c r="C43" s="20" t="s">
        <v>25</v>
      </c>
      <c r="D43" s="52" t="s">
        <v>200</v>
      </c>
      <c r="E43" s="97" t="s">
        <v>201</v>
      </c>
      <c r="F43" s="22" t="s">
        <v>202</v>
      </c>
      <c r="G43" s="23" t="n">
        <v>45462</v>
      </c>
      <c r="H43" s="32" t="n">
        <v>45377</v>
      </c>
      <c r="I43" s="24" t="n">
        <v>15</v>
      </c>
      <c r="J43" s="24" t="n">
        <v>0.4</v>
      </c>
      <c r="K43" s="64" t="n">
        <f aca="false">W43+W44</f>
        <v>54.674</v>
      </c>
      <c r="L43" s="26" t="n">
        <v>16.785</v>
      </c>
      <c r="M43" s="26" t="n">
        <f aca="false">L43</f>
        <v>16.785</v>
      </c>
      <c r="N43" s="28" t="n">
        <v>0</v>
      </c>
      <c r="O43" s="25" t="n">
        <f aca="false">K43*1.2</f>
        <v>65.6088</v>
      </c>
      <c r="P43" s="98" t="s">
        <v>203</v>
      </c>
      <c r="Q43" s="30" t="s">
        <v>59</v>
      </c>
      <c r="R43" s="31" t="s">
        <v>204</v>
      </c>
      <c r="S43" s="32" t="n">
        <f aca="false">H43</f>
        <v>45377</v>
      </c>
      <c r="T43" s="76" t="s">
        <v>205</v>
      </c>
      <c r="U43" s="78" t="n">
        <v>45380</v>
      </c>
      <c r="V43" s="63" t="n">
        <v>0.023</v>
      </c>
      <c r="W43" s="99" t="n">
        <v>24.407</v>
      </c>
    </row>
    <row r="44" customFormat="false" ht="75" hidden="false" customHeight="true" outlineLevel="0" collapsed="false">
      <c r="B44" s="67"/>
      <c r="C44" s="20"/>
      <c r="D44" s="52"/>
      <c r="E44" s="97"/>
      <c r="F44" s="22"/>
      <c r="G44" s="23"/>
      <c r="H44" s="32"/>
      <c r="I44" s="24"/>
      <c r="J44" s="24"/>
      <c r="K44" s="64"/>
      <c r="L44" s="26"/>
      <c r="M44" s="26"/>
      <c r="N44" s="28"/>
      <c r="O44" s="25"/>
      <c r="P44" s="29" t="s">
        <v>29</v>
      </c>
      <c r="Q44" s="75" t="s">
        <v>30</v>
      </c>
      <c r="R44" s="31" t="s">
        <v>206</v>
      </c>
      <c r="S44" s="32"/>
      <c r="T44" s="76" t="s">
        <v>207</v>
      </c>
      <c r="U44" s="78" t="n">
        <v>45412</v>
      </c>
      <c r="V44" s="64"/>
      <c r="W44" s="64" t="n">
        <v>30.267</v>
      </c>
    </row>
    <row r="45" customFormat="false" ht="61.5" hidden="false" customHeight="true" outlineLevel="0" collapsed="false">
      <c r="B45" s="67"/>
      <c r="C45" s="20" t="s">
        <v>25</v>
      </c>
      <c r="D45" s="100" t="s">
        <v>208</v>
      </c>
      <c r="E45" s="101" t="s">
        <v>209</v>
      </c>
      <c r="F45" s="102" t="s">
        <v>210</v>
      </c>
      <c r="G45" s="103" t="n">
        <v>45406</v>
      </c>
      <c r="H45" s="104" t="n">
        <v>45373</v>
      </c>
      <c r="I45" s="105" t="n">
        <v>9</v>
      </c>
      <c r="J45" s="105" t="n">
        <v>0.4</v>
      </c>
      <c r="K45" s="60" t="n">
        <f aca="false">W45</f>
        <v>28.289</v>
      </c>
      <c r="L45" s="50" t="n">
        <v>37.126</v>
      </c>
      <c r="M45" s="50" t="n">
        <f aca="false">L45</f>
        <v>37.126</v>
      </c>
      <c r="N45" s="106" t="n">
        <v>0</v>
      </c>
      <c r="O45" s="107" t="n">
        <f aca="false">K45*1.2</f>
        <v>33.9468</v>
      </c>
      <c r="P45" s="74" t="s">
        <v>29</v>
      </c>
      <c r="Q45" s="75" t="s">
        <v>30</v>
      </c>
      <c r="R45" s="76" t="s">
        <v>211</v>
      </c>
      <c r="S45" s="104" t="n">
        <f aca="false">H45</f>
        <v>45373</v>
      </c>
      <c r="T45" s="76" t="s">
        <v>212</v>
      </c>
      <c r="U45" s="34" t="n">
        <v>45382</v>
      </c>
      <c r="V45" s="64" t="s">
        <v>33</v>
      </c>
      <c r="W45" s="64" t="n">
        <v>28.289</v>
      </c>
    </row>
    <row r="46" customFormat="false" ht="61.5" hidden="false" customHeight="true" outlineLevel="0" collapsed="false">
      <c r="A46" s="108"/>
      <c r="B46" s="109"/>
      <c r="C46" s="20" t="s">
        <v>25</v>
      </c>
      <c r="D46" s="52" t="s">
        <v>213</v>
      </c>
      <c r="E46" s="110" t="s">
        <v>214</v>
      </c>
      <c r="F46" s="22" t="s">
        <v>215</v>
      </c>
      <c r="G46" s="23" t="n">
        <v>45377</v>
      </c>
      <c r="H46" s="32" t="n">
        <v>45357</v>
      </c>
      <c r="I46" s="24" t="n">
        <v>3</v>
      </c>
      <c r="J46" s="66" t="n">
        <v>0.22</v>
      </c>
      <c r="K46" s="60" t="str">
        <f aca="false">W46</f>
        <v>18.294</v>
      </c>
      <c r="L46" s="26" t="n">
        <v>13.5</v>
      </c>
      <c r="M46" s="26" t="n">
        <f aca="false">L46</f>
        <v>13.5</v>
      </c>
      <c r="N46" s="111" t="n">
        <v>0</v>
      </c>
      <c r="O46" s="25" t="n">
        <f aca="false">K46*1.2</f>
        <v>21.9528</v>
      </c>
      <c r="P46" s="74" t="s">
        <v>29</v>
      </c>
      <c r="Q46" s="75" t="s">
        <v>30</v>
      </c>
      <c r="R46" s="56" t="s">
        <v>216</v>
      </c>
      <c r="S46" s="32" t="n">
        <f aca="false">H46</f>
        <v>45357</v>
      </c>
      <c r="T46" s="112" t="s">
        <v>217</v>
      </c>
      <c r="U46" s="78" t="n">
        <v>45380</v>
      </c>
      <c r="V46" s="63" t="s">
        <v>33</v>
      </c>
      <c r="W46" s="64" t="s">
        <v>218</v>
      </c>
    </row>
    <row r="47" customFormat="false" ht="65.25" hidden="false" customHeight="true" outlineLevel="0" collapsed="false">
      <c r="A47" s="113"/>
      <c r="B47" s="114"/>
      <c r="C47" s="20" t="s">
        <v>25</v>
      </c>
      <c r="D47" s="81" t="s">
        <v>219</v>
      </c>
      <c r="E47" s="110" t="s">
        <v>220</v>
      </c>
      <c r="F47" s="115" t="s">
        <v>221</v>
      </c>
      <c r="G47" s="103" t="n">
        <v>45409</v>
      </c>
      <c r="H47" s="103" t="n">
        <v>45371</v>
      </c>
      <c r="I47" s="105" t="n">
        <v>15</v>
      </c>
      <c r="J47" s="105" t="n">
        <v>0.4</v>
      </c>
      <c r="K47" s="60" t="n">
        <f aca="false">W47</f>
        <v>27.957</v>
      </c>
      <c r="L47" s="26" t="n">
        <v>37.126</v>
      </c>
      <c r="M47" s="26" t="n">
        <f aca="false">L47</f>
        <v>37.126</v>
      </c>
      <c r="N47" s="116" t="n">
        <v>0</v>
      </c>
      <c r="O47" s="25" t="n">
        <f aca="false">K47*1.2</f>
        <v>33.5484</v>
      </c>
      <c r="P47" s="74" t="s">
        <v>29</v>
      </c>
      <c r="Q47" s="75" t="s">
        <v>30</v>
      </c>
      <c r="R47" s="56" t="s">
        <v>222</v>
      </c>
      <c r="S47" s="32" t="n">
        <f aca="false">H47</f>
        <v>45371</v>
      </c>
      <c r="T47" s="112" t="s">
        <v>223</v>
      </c>
      <c r="U47" s="78" t="n">
        <v>45382</v>
      </c>
      <c r="V47" s="63" t="s">
        <v>33</v>
      </c>
      <c r="W47" s="64" t="n">
        <v>27.957</v>
      </c>
    </row>
    <row r="48" customFormat="false" ht="66.75" hidden="false" customHeight="true" outlineLevel="0" collapsed="false">
      <c r="B48" s="19"/>
      <c r="C48" s="20" t="s">
        <v>25</v>
      </c>
      <c r="D48" s="81" t="s">
        <v>224</v>
      </c>
      <c r="E48" s="110" t="s">
        <v>225</v>
      </c>
      <c r="F48" s="22" t="s">
        <v>226</v>
      </c>
      <c r="G48" s="23" t="n">
        <v>45407</v>
      </c>
      <c r="H48" s="117" t="n">
        <v>45376</v>
      </c>
      <c r="I48" s="24" t="n">
        <v>10</v>
      </c>
      <c r="J48" s="24" t="n">
        <v>0.4</v>
      </c>
      <c r="K48" s="60" t="n">
        <f aca="false">W48</f>
        <v>29.549</v>
      </c>
      <c r="L48" s="26" t="n">
        <v>37.126</v>
      </c>
      <c r="M48" s="26" t="n">
        <f aca="false">L48</f>
        <v>37.126</v>
      </c>
      <c r="N48" s="116" t="n">
        <v>0</v>
      </c>
      <c r="O48" s="25" t="n">
        <f aca="false">K48*1.2</f>
        <v>35.4588</v>
      </c>
      <c r="P48" s="74" t="s">
        <v>29</v>
      </c>
      <c r="Q48" s="75" t="s">
        <v>30</v>
      </c>
      <c r="R48" s="56" t="s">
        <v>227</v>
      </c>
      <c r="S48" s="32" t="n">
        <f aca="false">H48</f>
        <v>45376</v>
      </c>
      <c r="T48" s="112" t="s">
        <v>228</v>
      </c>
      <c r="U48" s="34" t="n">
        <v>45382</v>
      </c>
      <c r="V48" s="63" t="s">
        <v>33</v>
      </c>
      <c r="W48" s="64" t="n">
        <v>29.549</v>
      </c>
    </row>
    <row r="49" customFormat="false" ht="63.75" hidden="false" customHeight="true" outlineLevel="0" collapsed="false">
      <c r="B49" s="19"/>
      <c r="C49" s="20" t="s">
        <v>25</v>
      </c>
      <c r="D49" s="20" t="s">
        <v>229</v>
      </c>
      <c r="E49" s="110" t="s">
        <v>230</v>
      </c>
      <c r="F49" s="22" t="s">
        <v>231</v>
      </c>
      <c r="G49" s="23" t="n">
        <v>45372</v>
      </c>
      <c r="H49" s="23" t="n">
        <v>45357</v>
      </c>
      <c r="I49" s="42" t="n">
        <v>9</v>
      </c>
      <c r="J49" s="42" t="n">
        <v>0.4</v>
      </c>
      <c r="K49" s="60" t="n">
        <f aca="false">W49</f>
        <v>28.289</v>
      </c>
      <c r="L49" s="26" t="n">
        <v>37.126</v>
      </c>
      <c r="M49" s="26" t="n">
        <f aca="false">L49</f>
        <v>37.126</v>
      </c>
      <c r="N49" s="116" t="n">
        <v>0</v>
      </c>
      <c r="O49" s="25" t="n">
        <f aca="false">K49*1.2</f>
        <v>33.9468</v>
      </c>
      <c r="P49" s="74" t="s">
        <v>29</v>
      </c>
      <c r="Q49" s="75" t="s">
        <v>30</v>
      </c>
      <c r="R49" s="56" t="s">
        <v>232</v>
      </c>
      <c r="S49" s="32" t="n">
        <f aca="false">H49</f>
        <v>45357</v>
      </c>
      <c r="T49" s="112" t="s">
        <v>233</v>
      </c>
      <c r="U49" s="34" t="n">
        <v>45380</v>
      </c>
      <c r="V49" s="64" t="s">
        <v>33</v>
      </c>
      <c r="W49" s="64" t="n">
        <v>28.289</v>
      </c>
    </row>
    <row r="50" customFormat="false" ht="64.5" hidden="false" customHeight="true" outlineLevel="0" collapsed="false">
      <c r="B50" s="19"/>
      <c r="C50" s="20" t="s">
        <v>25</v>
      </c>
      <c r="D50" s="21" t="s">
        <v>234</v>
      </c>
      <c r="E50" s="110" t="s">
        <v>235</v>
      </c>
      <c r="F50" s="22" t="s">
        <v>236</v>
      </c>
      <c r="G50" s="23" t="n">
        <v>45372</v>
      </c>
      <c r="H50" s="23" t="n">
        <v>45357</v>
      </c>
      <c r="I50" s="42" t="n">
        <v>15</v>
      </c>
      <c r="J50" s="42" t="n">
        <v>0.4</v>
      </c>
      <c r="K50" s="60" t="n">
        <f aca="false">W50</f>
        <v>27.957</v>
      </c>
      <c r="L50" s="26" t="n">
        <v>16.785</v>
      </c>
      <c r="M50" s="26" t="n">
        <f aca="false">L50</f>
        <v>16.785</v>
      </c>
      <c r="N50" s="116" t="n">
        <v>0</v>
      </c>
      <c r="O50" s="25" t="n">
        <f aca="false">K50*1.2</f>
        <v>33.5484</v>
      </c>
      <c r="P50" s="74" t="s">
        <v>29</v>
      </c>
      <c r="Q50" s="75" t="s">
        <v>30</v>
      </c>
      <c r="R50" s="56" t="s">
        <v>237</v>
      </c>
      <c r="S50" s="32" t="n">
        <f aca="false">H50</f>
        <v>45357</v>
      </c>
      <c r="T50" s="112" t="s">
        <v>238</v>
      </c>
      <c r="U50" s="34" t="n">
        <v>45380</v>
      </c>
      <c r="V50" s="64" t="s">
        <v>33</v>
      </c>
      <c r="W50" s="64" t="n">
        <v>27.957</v>
      </c>
    </row>
    <row r="51" customFormat="false" ht="63.75" hidden="false" customHeight="true" outlineLevel="0" collapsed="false">
      <c r="B51" s="49"/>
      <c r="C51" s="20" t="s">
        <v>25</v>
      </c>
      <c r="D51" s="21" t="s">
        <v>239</v>
      </c>
      <c r="E51" s="110" t="s">
        <v>240</v>
      </c>
      <c r="F51" s="118" t="s">
        <v>241</v>
      </c>
      <c r="G51" s="54" t="n">
        <v>45419</v>
      </c>
      <c r="H51" s="54" t="n">
        <v>45377</v>
      </c>
      <c r="I51" s="105" t="n">
        <v>15</v>
      </c>
      <c r="J51" s="42" t="n">
        <v>0.4</v>
      </c>
      <c r="K51" s="60" t="n">
        <f aca="false">W51</f>
        <v>29.549</v>
      </c>
      <c r="L51" s="50" t="n">
        <v>37.126</v>
      </c>
      <c r="M51" s="26" t="n">
        <f aca="false">L51</f>
        <v>37.126</v>
      </c>
      <c r="N51" s="119" t="n">
        <v>0</v>
      </c>
      <c r="O51" s="25" t="n">
        <f aca="false">K51*1.2</f>
        <v>35.4588</v>
      </c>
      <c r="P51" s="74" t="s">
        <v>29</v>
      </c>
      <c r="Q51" s="75" t="s">
        <v>30</v>
      </c>
      <c r="R51" s="120" t="s">
        <v>242</v>
      </c>
      <c r="S51" s="32" t="n">
        <f aca="false">H51</f>
        <v>45377</v>
      </c>
      <c r="T51" s="112" t="s">
        <v>243</v>
      </c>
      <c r="U51" s="34" t="n">
        <v>45382</v>
      </c>
      <c r="V51" s="64" t="s">
        <v>33</v>
      </c>
      <c r="W51" s="64" t="n">
        <v>29.549</v>
      </c>
    </row>
    <row r="52" customFormat="false" ht="66" hidden="false" customHeight="true" outlineLevel="0" collapsed="false">
      <c r="A52" s="108"/>
      <c r="B52" s="121"/>
      <c r="C52" s="20" t="s">
        <v>25</v>
      </c>
      <c r="D52" s="21" t="s">
        <v>244</v>
      </c>
      <c r="E52" s="110" t="s">
        <v>245</v>
      </c>
      <c r="F52" s="22" t="s">
        <v>246</v>
      </c>
      <c r="G52" s="54" t="n">
        <v>45414</v>
      </c>
      <c r="H52" s="23" t="n">
        <v>45379</v>
      </c>
      <c r="I52" s="24" t="n">
        <v>3</v>
      </c>
      <c r="J52" s="66" t="n">
        <v>0.22</v>
      </c>
      <c r="K52" s="60" t="n">
        <f aca="false">W52</f>
        <v>9.882</v>
      </c>
      <c r="L52" s="26" t="n">
        <v>13.5</v>
      </c>
      <c r="M52" s="26" t="n">
        <f aca="false">L52</f>
        <v>13.5</v>
      </c>
      <c r="N52" s="111" t="n">
        <v>0</v>
      </c>
      <c r="O52" s="25" t="n">
        <f aca="false">K52*1.2</f>
        <v>11.8584</v>
      </c>
      <c r="P52" s="74" t="s">
        <v>29</v>
      </c>
      <c r="Q52" s="75" t="s">
        <v>30</v>
      </c>
      <c r="R52" s="56" t="s">
        <v>247</v>
      </c>
      <c r="S52" s="32" t="n">
        <f aca="false">H52</f>
        <v>45379</v>
      </c>
      <c r="T52" s="122" t="s">
        <v>248</v>
      </c>
      <c r="U52" s="123" t="n">
        <v>45380</v>
      </c>
      <c r="V52" s="64" t="s">
        <v>33</v>
      </c>
      <c r="W52" s="64" t="n">
        <v>9.882</v>
      </c>
    </row>
    <row r="53" customFormat="false" ht="73.5" hidden="false" customHeight="true" outlineLevel="0" collapsed="false">
      <c r="A53" s="108"/>
      <c r="B53" s="121"/>
      <c r="C53" s="20" t="s">
        <v>25</v>
      </c>
      <c r="D53" s="124" t="s">
        <v>249</v>
      </c>
      <c r="E53" s="110" t="s">
        <v>250</v>
      </c>
      <c r="F53" s="22" t="s">
        <v>251</v>
      </c>
      <c r="G53" s="23" t="n">
        <v>45407</v>
      </c>
      <c r="H53" s="23" t="n">
        <v>45371</v>
      </c>
      <c r="I53" s="24" t="n">
        <v>7</v>
      </c>
      <c r="J53" s="24" t="n">
        <v>0.4</v>
      </c>
      <c r="K53" s="60" t="n">
        <f aca="false">W53</f>
        <v>28.289</v>
      </c>
      <c r="L53" s="26" t="n">
        <v>31.5</v>
      </c>
      <c r="M53" s="26" t="n">
        <f aca="false">L53</f>
        <v>31.5</v>
      </c>
      <c r="N53" s="111" t="n">
        <v>0</v>
      </c>
      <c r="O53" s="25" t="n">
        <f aca="false">K53*1.2</f>
        <v>33.9468</v>
      </c>
      <c r="P53" s="74" t="s">
        <v>29</v>
      </c>
      <c r="Q53" s="75" t="s">
        <v>30</v>
      </c>
      <c r="R53" s="56" t="s">
        <v>252</v>
      </c>
      <c r="S53" s="32" t="n">
        <f aca="false">H53</f>
        <v>45371</v>
      </c>
      <c r="T53" s="122" t="s">
        <v>253</v>
      </c>
      <c r="U53" s="123" t="n">
        <v>45382</v>
      </c>
      <c r="V53" s="64" t="s">
        <v>33</v>
      </c>
      <c r="W53" s="64" t="n">
        <v>28.289</v>
      </c>
    </row>
    <row r="54" customFormat="false" ht="73.5" hidden="false" customHeight="true" outlineLevel="0" collapsed="false">
      <c r="A54" s="108"/>
      <c r="B54" s="121"/>
      <c r="C54" s="20" t="s">
        <v>25</v>
      </c>
      <c r="D54" s="21" t="s">
        <v>254</v>
      </c>
      <c r="E54" s="110" t="s">
        <v>255</v>
      </c>
      <c r="F54" s="22" t="s">
        <v>256</v>
      </c>
      <c r="G54" s="23" t="n">
        <v>45420</v>
      </c>
      <c r="H54" s="23" t="n">
        <v>45400</v>
      </c>
      <c r="I54" s="24" t="n">
        <v>9</v>
      </c>
      <c r="J54" s="125" t="n">
        <v>0.4</v>
      </c>
      <c r="K54" s="60" t="n">
        <f aca="false">W54</f>
        <v>29.992</v>
      </c>
      <c r="L54" s="26" t="n">
        <v>37.126</v>
      </c>
      <c r="M54" s="26" t="n">
        <f aca="false">L54</f>
        <v>37.126</v>
      </c>
      <c r="N54" s="111" t="n">
        <v>0</v>
      </c>
      <c r="O54" s="25" t="n">
        <f aca="false">K54*1.2</f>
        <v>35.9904</v>
      </c>
      <c r="P54" s="74" t="s">
        <v>29</v>
      </c>
      <c r="Q54" s="75" t="s">
        <v>30</v>
      </c>
      <c r="R54" s="56" t="s">
        <v>257</v>
      </c>
      <c r="S54" s="32" t="n">
        <f aca="false">H54</f>
        <v>45400</v>
      </c>
      <c r="T54" s="122" t="s">
        <v>258</v>
      </c>
      <c r="U54" s="123" t="n">
        <v>45412</v>
      </c>
      <c r="V54" s="64" t="s">
        <v>33</v>
      </c>
      <c r="W54" s="64" t="n">
        <v>29.992</v>
      </c>
    </row>
    <row r="55" customFormat="false" ht="73.5" hidden="false" customHeight="true" outlineLevel="0" collapsed="false">
      <c r="A55" s="108"/>
      <c r="B55" s="121"/>
      <c r="C55" s="20" t="s">
        <v>25</v>
      </c>
      <c r="D55" s="20" t="s">
        <v>259</v>
      </c>
      <c r="E55" s="101" t="s">
        <v>260</v>
      </c>
      <c r="F55" s="22" t="s">
        <v>261</v>
      </c>
      <c r="G55" s="23" t="n">
        <v>45428</v>
      </c>
      <c r="H55" s="23" t="n">
        <v>45400</v>
      </c>
      <c r="I55" s="24" t="n">
        <v>9</v>
      </c>
      <c r="J55" s="126" t="n">
        <v>0.4</v>
      </c>
      <c r="K55" s="60" t="n">
        <f aca="false">W55</f>
        <v>29.936</v>
      </c>
      <c r="L55" s="26" t="n">
        <v>37.126</v>
      </c>
      <c r="M55" s="26" t="n">
        <f aca="false">L55</f>
        <v>37.126</v>
      </c>
      <c r="N55" s="111" t="n">
        <v>0</v>
      </c>
      <c r="O55" s="25" t="n">
        <f aca="false">K55*1.2</f>
        <v>35.9232</v>
      </c>
      <c r="P55" s="74" t="s">
        <v>29</v>
      </c>
      <c r="Q55" s="75" t="s">
        <v>30</v>
      </c>
      <c r="R55" s="56" t="s">
        <v>262</v>
      </c>
      <c r="S55" s="32" t="n">
        <f aca="false">H55</f>
        <v>45400</v>
      </c>
      <c r="T55" s="122" t="s">
        <v>263</v>
      </c>
      <c r="U55" s="123" t="n">
        <v>45412</v>
      </c>
      <c r="V55" s="64" t="s">
        <v>33</v>
      </c>
      <c r="W55" s="64" t="n">
        <v>29.936</v>
      </c>
    </row>
    <row r="56" customFormat="false" ht="73.5" hidden="false" customHeight="true" outlineLevel="0" collapsed="false">
      <c r="A56" s="108"/>
      <c r="B56" s="121"/>
      <c r="C56" s="20" t="s">
        <v>25</v>
      </c>
      <c r="D56" s="20" t="s">
        <v>264</v>
      </c>
      <c r="E56" s="127" t="s">
        <v>265</v>
      </c>
      <c r="F56" s="40" t="s">
        <v>266</v>
      </c>
      <c r="G56" s="41" t="n">
        <v>45435</v>
      </c>
      <c r="H56" s="41" t="n">
        <v>45400</v>
      </c>
      <c r="I56" s="42" t="n">
        <v>10</v>
      </c>
      <c r="J56" s="42" t="n">
        <v>0.4</v>
      </c>
      <c r="K56" s="60" t="n">
        <f aca="false">W56</f>
        <v>30.135</v>
      </c>
      <c r="L56" s="44" t="n">
        <v>11.19</v>
      </c>
      <c r="M56" s="26" t="n">
        <f aca="false">L56</f>
        <v>11.19</v>
      </c>
      <c r="N56" s="116" t="n">
        <v>0</v>
      </c>
      <c r="O56" s="25" t="n">
        <f aca="false">K56*1.2</f>
        <v>36.162</v>
      </c>
      <c r="P56" s="74" t="s">
        <v>29</v>
      </c>
      <c r="Q56" s="75" t="s">
        <v>30</v>
      </c>
      <c r="R56" s="128" t="s">
        <v>267</v>
      </c>
      <c r="S56" s="32" t="n">
        <f aca="false">H56</f>
        <v>45400</v>
      </c>
      <c r="T56" s="129" t="s">
        <v>212</v>
      </c>
      <c r="U56" s="34" t="n">
        <v>45412</v>
      </c>
      <c r="V56" s="64" t="s">
        <v>33</v>
      </c>
      <c r="W56" s="64" t="n">
        <v>30.135</v>
      </c>
    </row>
    <row r="57" customFormat="false" ht="73.5" hidden="false" customHeight="true" outlineLevel="0" collapsed="false">
      <c r="A57" s="108"/>
      <c r="B57" s="121"/>
      <c r="C57" s="20" t="s">
        <v>25</v>
      </c>
      <c r="D57" s="20" t="s">
        <v>268</v>
      </c>
      <c r="E57" s="130" t="s">
        <v>269</v>
      </c>
      <c r="F57" s="40" t="s">
        <v>270</v>
      </c>
      <c r="G57" s="41" t="n">
        <v>45436</v>
      </c>
      <c r="H57" s="41" t="n">
        <v>45400</v>
      </c>
      <c r="I57" s="42" t="n">
        <v>15</v>
      </c>
      <c r="J57" s="42" t="n">
        <v>0.4</v>
      </c>
      <c r="K57" s="60" t="n">
        <f aca="false">W57</f>
        <v>30.135</v>
      </c>
      <c r="L57" s="50" t="n">
        <v>37.126</v>
      </c>
      <c r="M57" s="26" t="n">
        <f aca="false">L57</f>
        <v>37.126</v>
      </c>
      <c r="N57" s="111" t="n">
        <v>0</v>
      </c>
      <c r="O57" s="25" t="n">
        <f aca="false">K57*1.2</f>
        <v>36.162</v>
      </c>
      <c r="P57" s="74" t="s">
        <v>29</v>
      </c>
      <c r="Q57" s="75" t="s">
        <v>30</v>
      </c>
      <c r="R57" s="120" t="s">
        <v>271</v>
      </c>
      <c r="S57" s="32" t="n">
        <f aca="false">H57</f>
        <v>45400</v>
      </c>
      <c r="T57" s="112" t="s">
        <v>223</v>
      </c>
      <c r="U57" s="34" t="n">
        <v>45412</v>
      </c>
      <c r="V57" s="64" t="s">
        <v>33</v>
      </c>
      <c r="W57" s="64" t="n">
        <v>30.135</v>
      </c>
    </row>
    <row r="58" customFormat="false" ht="76.5" hidden="false" customHeight="true" outlineLevel="0" collapsed="false">
      <c r="A58" s="108"/>
      <c r="B58" s="67"/>
      <c r="C58" s="20" t="s">
        <v>25</v>
      </c>
      <c r="D58" s="52" t="s">
        <v>272</v>
      </c>
      <c r="E58" s="130" t="s">
        <v>273</v>
      </c>
      <c r="F58" s="22" t="s">
        <v>274</v>
      </c>
      <c r="G58" s="23" t="n">
        <v>45440</v>
      </c>
      <c r="H58" s="23" t="n">
        <v>45400</v>
      </c>
      <c r="I58" s="24" t="n">
        <v>5</v>
      </c>
      <c r="J58" s="24" t="n">
        <v>0.4</v>
      </c>
      <c r="K58" s="60" t="n">
        <f aca="false">W58</f>
        <v>30.099</v>
      </c>
      <c r="L58" s="50" t="n">
        <v>22.5</v>
      </c>
      <c r="M58" s="26" t="n">
        <f aca="false">L58</f>
        <v>22.5</v>
      </c>
      <c r="N58" s="111" t="n">
        <v>0</v>
      </c>
      <c r="O58" s="25" t="n">
        <f aca="false">K58*1.2</f>
        <v>36.1188</v>
      </c>
      <c r="P58" s="74" t="s">
        <v>29</v>
      </c>
      <c r="Q58" s="75" t="s">
        <v>30</v>
      </c>
      <c r="R58" s="56" t="s">
        <v>275</v>
      </c>
      <c r="S58" s="32" t="n">
        <f aca="false">H58</f>
        <v>45400</v>
      </c>
      <c r="T58" s="112" t="s">
        <v>194</v>
      </c>
      <c r="U58" s="34" t="n">
        <v>45412</v>
      </c>
      <c r="V58" s="64" t="s">
        <v>33</v>
      </c>
      <c r="W58" s="64" t="n">
        <v>30.099</v>
      </c>
    </row>
    <row r="59" customFormat="false" ht="65.25" hidden="false" customHeight="true" outlineLevel="0" collapsed="false">
      <c r="B59" s="67"/>
      <c r="C59" s="20" t="s">
        <v>25</v>
      </c>
      <c r="D59" s="51" t="s">
        <v>276</v>
      </c>
      <c r="E59" s="110" t="s">
        <v>277</v>
      </c>
      <c r="F59" s="22" t="s">
        <v>278</v>
      </c>
      <c r="G59" s="23" t="n">
        <v>45447</v>
      </c>
      <c r="H59" s="23" t="n">
        <v>45400</v>
      </c>
      <c r="I59" s="24" t="n">
        <v>4</v>
      </c>
      <c r="J59" s="24" t="n">
        <v>0.4</v>
      </c>
      <c r="K59" s="60" t="n">
        <f aca="false">W59</f>
        <v>30.189</v>
      </c>
      <c r="L59" s="50" t="n">
        <v>18</v>
      </c>
      <c r="M59" s="26" t="n">
        <f aca="false">L59</f>
        <v>18</v>
      </c>
      <c r="N59" s="111" t="n">
        <v>0</v>
      </c>
      <c r="O59" s="25" t="n">
        <f aca="false">K59*1.2</f>
        <v>36.2268</v>
      </c>
      <c r="P59" s="74" t="s">
        <v>29</v>
      </c>
      <c r="Q59" s="75" t="s">
        <v>30</v>
      </c>
      <c r="R59" s="56" t="s">
        <v>279</v>
      </c>
      <c r="S59" s="32" t="n">
        <f aca="false">H59</f>
        <v>45400</v>
      </c>
      <c r="T59" s="112" t="s">
        <v>167</v>
      </c>
      <c r="U59" s="34" t="n">
        <v>45443</v>
      </c>
      <c r="V59" s="64" t="s">
        <v>33</v>
      </c>
      <c r="W59" s="64" t="n">
        <v>30.189</v>
      </c>
    </row>
    <row r="60" customFormat="false" ht="60.75" hidden="false" customHeight="true" outlineLevel="0" collapsed="false">
      <c r="B60" s="67"/>
      <c r="C60" s="131" t="s">
        <v>25</v>
      </c>
      <c r="D60" s="24" t="s">
        <v>280</v>
      </c>
      <c r="E60" s="20" t="s">
        <v>281</v>
      </c>
      <c r="F60" s="22" t="s">
        <v>282</v>
      </c>
      <c r="G60" s="23" t="n">
        <v>45463</v>
      </c>
      <c r="H60" s="23" t="n">
        <v>45442</v>
      </c>
      <c r="I60" s="24" t="n">
        <v>15</v>
      </c>
      <c r="J60" s="24" t="n">
        <v>0.4</v>
      </c>
      <c r="K60" s="132" t="n">
        <v>30.168</v>
      </c>
      <c r="L60" s="50" t="n">
        <v>37.126</v>
      </c>
      <c r="M60" s="26" t="n">
        <f aca="false">L60</f>
        <v>37.126</v>
      </c>
      <c r="N60" s="111" t="n">
        <v>0</v>
      </c>
      <c r="O60" s="73" t="n">
        <f aca="false">K60*1.2</f>
        <v>36.2016</v>
      </c>
      <c r="P60" s="74" t="s">
        <v>29</v>
      </c>
      <c r="Q60" s="75" t="s">
        <v>30</v>
      </c>
      <c r="R60" s="31" t="s">
        <v>283</v>
      </c>
      <c r="S60" s="103" t="n">
        <f aca="false">H60</f>
        <v>45442</v>
      </c>
      <c r="T60" s="31" t="s">
        <v>284</v>
      </c>
      <c r="U60" s="34" t="n">
        <v>45442</v>
      </c>
      <c r="V60" s="64" t="s">
        <v>33</v>
      </c>
      <c r="W60" s="64" t="n">
        <v>30.168</v>
      </c>
    </row>
    <row r="61" s="135" customFormat="true" ht="63" hidden="false" customHeight="true" outlineLevel="0" collapsed="false">
      <c r="A61" s="55"/>
      <c r="B61" s="133"/>
      <c r="C61" s="131" t="s">
        <v>25</v>
      </c>
      <c r="D61" s="24" t="s">
        <v>285</v>
      </c>
      <c r="E61" s="20" t="s">
        <v>286</v>
      </c>
      <c r="F61" s="53" t="s">
        <v>287</v>
      </c>
      <c r="G61" s="54" t="n">
        <v>45462</v>
      </c>
      <c r="H61" s="54" t="n">
        <v>45442</v>
      </c>
      <c r="I61" s="55" t="n">
        <v>10</v>
      </c>
      <c r="J61" s="134" t="n">
        <v>0.4</v>
      </c>
      <c r="K61" s="132" t="n">
        <v>30.097</v>
      </c>
      <c r="L61" s="50" t="n">
        <v>11.19</v>
      </c>
      <c r="M61" s="26" t="n">
        <f aca="false">L61</f>
        <v>11.19</v>
      </c>
      <c r="N61" s="111" t="n">
        <v>0</v>
      </c>
      <c r="O61" s="73" t="n">
        <f aca="false">K61*1.2</f>
        <v>36.1164</v>
      </c>
      <c r="P61" s="74" t="s">
        <v>29</v>
      </c>
      <c r="Q61" s="75" t="s">
        <v>30</v>
      </c>
      <c r="R61" s="76" t="s">
        <v>288</v>
      </c>
      <c r="S61" s="54" t="n">
        <f aca="false">H61</f>
        <v>45442</v>
      </c>
      <c r="T61" s="77" t="s">
        <v>284</v>
      </c>
      <c r="U61" s="34" t="n">
        <v>45443</v>
      </c>
      <c r="V61" s="64" t="s">
        <v>33</v>
      </c>
      <c r="W61" s="60" t="n">
        <v>30.097</v>
      </c>
    </row>
    <row r="62" s="135" customFormat="true" ht="65.25" hidden="false" customHeight="true" outlineLevel="0" collapsed="false">
      <c r="A62" s="24"/>
      <c r="B62" s="136"/>
      <c r="C62" s="131" t="s">
        <v>25</v>
      </c>
      <c r="D62" s="24" t="s">
        <v>289</v>
      </c>
      <c r="E62" s="20" t="s">
        <v>290</v>
      </c>
      <c r="F62" s="22" t="s">
        <v>291</v>
      </c>
      <c r="G62" s="23" t="n">
        <v>45432</v>
      </c>
      <c r="H62" s="23" t="n">
        <v>45429</v>
      </c>
      <c r="I62" s="24" t="n">
        <v>15</v>
      </c>
      <c r="J62" s="24" t="n">
        <v>0.4</v>
      </c>
      <c r="K62" s="132" t="n">
        <v>30.097</v>
      </c>
      <c r="L62" s="50" t="n">
        <v>37.126</v>
      </c>
      <c r="M62" s="26" t="n">
        <f aca="false">L62</f>
        <v>37.126</v>
      </c>
      <c r="N62" s="111" t="n">
        <v>0</v>
      </c>
      <c r="O62" s="73" t="n">
        <f aca="false">K62*1.2</f>
        <v>36.1164</v>
      </c>
      <c r="P62" s="74" t="s">
        <v>29</v>
      </c>
      <c r="Q62" s="75" t="s">
        <v>30</v>
      </c>
      <c r="R62" s="31" t="s">
        <v>292</v>
      </c>
      <c r="S62" s="54" t="n">
        <f aca="false">H62</f>
        <v>45429</v>
      </c>
      <c r="T62" s="31" t="s">
        <v>293</v>
      </c>
      <c r="U62" s="34" t="n">
        <v>45443</v>
      </c>
      <c r="V62" s="64" t="s">
        <v>33</v>
      </c>
      <c r="W62" s="64" t="n">
        <v>30.097</v>
      </c>
    </row>
    <row r="63" s="135" customFormat="true" ht="69.75" hidden="false" customHeight="true" outlineLevel="0" collapsed="false">
      <c r="A63" s="24"/>
      <c r="B63" s="137"/>
      <c r="C63" s="131" t="s">
        <v>25</v>
      </c>
      <c r="D63" s="24" t="s">
        <v>294</v>
      </c>
      <c r="E63" s="20" t="s">
        <v>295</v>
      </c>
      <c r="F63" s="22" t="s">
        <v>296</v>
      </c>
      <c r="G63" s="23" t="n">
        <v>45446</v>
      </c>
      <c r="H63" s="23" t="n">
        <v>45442</v>
      </c>
      <c r="I63" s="24" t="n">
        <v>15</v>
      </c>
      <c r="J63" s="24" t="n">
        <v>0.4</v>
      </c>
      <c r="K63" s="132" t="n">
        <v>30.097</v>
      </c>
      <c r="L63" s="50" t="n">
        <v>16.785</v>
      </c>
      <c r="M63" s="26" t="n">
        <f aca="false">L63</f>
        <v>16.785</v>
      </c>
      <c r="N63" s="111" t="n">
        <v>0</v>
      </c>
      <c r="O63" s="73" t="n">
        <f aca="false">K63*1.2</f>
        <v>36.1164</v>
      </c>
      <c r="P63" s="74" t="s">
        <v>29</v>
      </c>
      <c r="Q63" s="75" t="s">
        <v>30</v>
      </c>
      <c r="R63" s="46" t="s">
        <v>297</v>
      </c>
      <c r="S63" s="54" t="n">
        <f aca="false">H63</f>
        <v>45442</v>
      </c>
      <c r="T63" s="46" t="s">
        <v>298</v>
      </c>
      <c r="U63" s="34" t="n">
        <v>45443</v>
      </c>
      <c r="V63" s="64" t="s">
        <v>33</v>
      </c>
      <c r="W63" s="64" t="n">
        <v>30.097</v>
      </c>
    </row>
    <row r="64" s="135" customFormat="true" ht="68.25" hidden="false" customHeight="true" outlineLevel="0" collapsed="false">
      <c r="A64" s="55"/>
      <c r="B64" s="136"/>
      <c r="C64" s="131" t="s">
        <v>25</v>
      </c>
      <c r="D64" s="20" t="s">
        <v>299</v>
      </c>
      <c r="E64" s="20" t="s">
        <v>300</v>
      </c>
      <c r="F64" s="53" t="s">
        <v>301</v>
      </c>
      <c r="G64" s="54" t="n">
        <v>45447</v>
      </c>
      <c r="H64" s="54" t="n">
        <v>45442</v>
      </c>
      <c r="I64" s="55" t="n">
        <v>15</v>
      </c>
      <c r="J64" s="55" t="n">
        <v>0.4</v>
      </c>
      <c r="K64" s="132" t="n">
        <v>30.175</v>
      </c>
      <c r="L64" s="50" t="n">
        <v>37.126</v>
      </c>
      <c r="M64" s="26" t="n">
        <f aca="false">L64</f>
        <v>37.126</v>
      </c>
      <c r="N64" s="111" t="n">
        <v>0</v>
      </c>
      <c r="O64" s="73" t="n">
        <f aca="false">K64*1.2</f>
        <v>36.21</v>
      </c>
      <c r="P64" s="74" t="s">
        <v>29</v>
      </c>
      <c r="Q64" s="75" t="s">
        <v>30</v>
      </c>
      <c r="R64" s="46" t="s">
        <v>302</v>
      </c>
      <c r="S64" s="54" t="n">
        <f aca="false">H64</f>
        <v>45442</v>
      </c>
      <c r="T64" s="46" t="s">
        <v>303</v>
      </c>
      <c r="U64" s="138" t="n">
        <v>45443</v>
      </c>
      <c r="V64" s="64" t="s">
        <v>33</v>
      </c>
      <c r="W64" s="64" t="n">
        <v>30.175</v>
      </c>
    </row>
    <row r="65" s="135" customFormat="true" ht="63" hidden="false" customHeight="true" outlineLevel="0" collapsed="false">
      <c r="A65" s="24"/>
      <c r="B65" s="139"/>
      <c r="C65" s="20" t="s">
        <v>25</v>
      </c>
      <c r="D65" s="24" t="s">
        <v>304</v>
      </c>
      <c r="E65" s="20" t="s">
        <v>305</v>
      </c>
      <c r="F65" s="53" t="s">
        <v>306</v>
      </c>
      <c r="G65" s="54" t="n">
        <v>45454</v>
      </c>
      <c r="H65" s="54" t="n">
        <v>45442</v>
      </c>
      <c r="I65" s="55" t="n">
        <v>15</v>
      </c>
      <c r="J65" s="55" t="n">
        <v>0.4</v>
      </c>
      <c r="K65" s="132" t="n">
        <v>30.504</v>
      </c>
      <c r="L65" s="50" t="n">
        <v>37.126</v>
      </c>
      <c r="M65" s="26" t="n">
        <f aca="false">L65</f>
        <v>37.126</v>
      </c>
      <c r="N65" s="111" t="n">
        <v>0</v>
      </c>
      <c r="O65" s="73" t="n">
        <f aca="false">K65*1.2</f>
        <v>36.6048</v>
      </c>
      <c r="P65" s="74" t="s">
        <v>29</v>
      </c>
      <c r="Q65" s="75" t="s">
        <v>30</v>
      </c>
      <c r="R65" s="76" t="s">
        <v>307</v>
      </c>
      <c r="S65" s="54" t="n">
        <f aca="false">H65</f>
        <v>45442</v>
      </c>
      <c r="T65" s="76" t="s">
        <v>308</v>
      </c>
      <c r="U65" s="78" t="n">
        <v>45442</v>
      </c>
      <c r="V65" s="64" t="s">
        <v>33</v>
      </c>
      <c r="W65" s="60" t="n">
        <v>30.504</v>
      </c>
    </row>
    <row r="66" s="135" customFormat="true" ht="75" hidden="false" customHeight="true" outlineLevel="0" collapsed="false">
      <c r="A66" s="140"/>
      <c r="B66" s="141"/>
      <c r="C66" s="80" t="s">
        <v>25</v>
      </c>
      <c r="D66" s="24" t="s">
        <v>309</v>
      </c>
      <c r="E66" s="20" t="s">
        <v>310</v>
      </c>
      <c r="F66" s="22" t="s">
        <v>311</v>
      </c>
      <c r="G66" s="23" t="n">
        <v>45464</v>
      </c>
      <c r="H66" s="23" t="n">
        <v>45415</v>
      </c>
      <c r="I66" s="24" t="n">
        <v>15</v>
      </c>
      <c r="J66" s="24" t="n">
        <v>0.4</v>
      </c>
      <c r="K66" s="64" t="n">
        <f aca="false">W66+W67</f>
        <v>55.436</v>
      </c>
      <c r="L66" s="26" t="n">
        <v>59.288</v>
      </c>
      <c r="M66" s="26" t="n">
        <f aca="false">L66</f>
        <v>59.288</v>
      </c>
      <c r="N66" s="28" t="n">
        <v>0</v>
      </c>
      <c r="O66" s="25" t="n">
        <f aca="false">K66*1.2</f>
        <v>66.5232</v>
      </c>
      <c r="P66" s="74" t="s">
        <v>312</v>
      </c>
      <c r="Q66" s="30" t="s">
        <v>59</v>
      </c>
      <c r="R66" s="31" t="s">
        <v>313</v>
      </c>
      <c r="S66" s="23" t="n">
        <f aca="false">H66</f>
        <v>45415</v>
      </c>
      <c r="T66" s="31" t="s">
        <v>314</v>
      </c>
      <c r="U66" s="34" t="n">
        <v>45443</v>
      </c>
      <c r="V66" s="64" t="n">
        <v>0.018</v>
      </c>
      <c r="W66" s="64" t="n">
        <v>26.599</v>
      </c>
    </row>
    <row r="67" s="143" customFormat="true" ht="62.25" hidden="false" customHeight="true" outlineLevel="0" collapsed="false">
      <c r="A67" s="140"/>
      <c r="B67" s="141"/>
      <c r="C67" s="80"/>
      <c r="D67" s="24"/>
      <c r="E67" s="20"/>
      <c r="F67" s="22"/>
      <c r="G67" s="23"/>
      <c r="H67" s="23"/>
      <c r="I67" s="24"/>
      <c r="J67" s="24"/>
      <c r="K67" s="64"/>
      <c r="L67" s="26"/>
      <c r="M67" s="26"/>
      <c r="N67" s="28"/>
      <c r="O67" s="25"/>
      <c r="P67" s="74" t="s">
        <v>29</v>
      </c>
      <c r="Q67" s="75" t="s">
        <v>30</v>
      </c>
      <c r="R67" s="86" t="s">
        <v>315</v>
      </c>
      <c r="S67" s="23"/>
      <c r="T67" s="46" t="s">
        <v>308</v>
      </c>
      <c r="U67" s="86" t="n">
        <v>45443</v>
      </c>
      <c r="V67" s="64" t="s">
        <v>33</v>
      </c>
      <c r="W67" s="142" t="n">
        <v>28.837</v>
      </c>
    </row>
    <row r="68" s="143" customFormat="true" ht="65.25" hidden="false" customHeight="true" outlineLevel="0" collapsed="false">
      <c r="A68" s="140"/>
      <c r="B68" s="141"/>
      <c r="C68" s="20" t="s">
        <v>316</v>
      </c>
      <c r="D68" s="20" t="s">
        <v>317</v>
      </c>
      <c r="E68" s="131" t="s">
        <v>318</v>
      </c>
      <c r="F68" s="53" t="s">
        <v>319</v>
      </c>
      <c r="G68" s="54" t="n">
        <v>45443</v>
      </c>
      <c r="H68" s="54" t="n">
        <v>45442</v>
      </c>
      <c r="I68" s="55" t="n">
        <v>5</v>
      </c>
      <c r="J68" s="144" t="n">
        <v>0.22</v>
      </c>
      <c r="K68" s="132" t="n">
        <v>10.938</v>
      </c>
      <c r="L68" s="50" t="n">
        <v>31.655</v>
      </c>
      <c r="M68" s="50" t="n">
        <f aca="false">L68</f>
        <v>31.655</v>
      </c>
      <c r="N68" s="145" t="n">
        <v>0</v>
      </c>
      <c r="O68" s="73" t="n">
        <f aca="false">K68*1.2</f>
        <v>13.1256</v>
      </c>
      <c r="P68" s="74" t="s">
        <v>29</v>
      </c>
      <c r="Q68" s="75" t="s">
        <v>30</v>
      </c>
      <c r="R68" s="76" t="s">
        <v>320</v>
      </c>
      <c r="S68" s="54" t="n">
        <f aca="false">H68</f>
        <v>45442</v>
      </c>
      <c r="T68" s="76" t="s">
        <v>321</v>
      </c>
      <c r="U68" s="78" t="n">
        <v>45443</v>
      </c>
      <c r="V68" s="60" t="s">
        <v>33</v>
      </c>
      <c r="W68" s="60" t="n">
        <v>10.938</v>
      </c>
    </row>
    <row r="69" s="143" customFormat="true" ht="78" hidden="false" customHeight="true" outlineLevel="0" collapsed="false">
      <c r="A69" s="140"/>
      <c r="B69" s="141"/>
      <c r="C69" s="20" t="s">
        <v>25</v>
      </c>
      <c r="D69" s="20" t="s">
        <v>322</v>
      </c>
      <c r="E69" s="20" t="s">
        <v>323</v>
      </c>
      <c r="F69" s="22" t="s">
        <v>324</v>
      </c>
      <c r="G69" s="23" t="n">
        <v>45448</v>
      </c>
      <c r="H69" s="23" t="n">
        <v>45446</v>
      </c>
      <c r="I69" s="24" t="n">
        <v>10</v>
      </c>
      <c r="J69" s="66" t="n">
        <v>0.22</v>
      </c>
      <c r="K69" s="64" t="n">
        <f aca="false">W69+W70</f>
        <v>49.896</v>
      </c>
      <c r="L69" s="26" t="n">
        <v>43</v>
      </c>
      <c r="M69" s="26" t="n">
        <f aca="false">L69</f>
        <v>43</v>
      </c>
      <c r="N69" s="28" t="n">
        <v>0</v>
      </c>
      <c r="O69" s="25" t="n">
        <f aca="false">K69*1.2</f>
        <v>59.8752</v>
      </c>
      <c r="P69" s="29" t="s">
        <v>325</v>
      </c>
      <c r="Q69" s="30" t="s">
        <v>59</v>
      </c>
      <c r="R69" s="31" t="s">
        <v>326</v>
      </c>
      <c r="S69" s="23" t="n">
        <f aca="false">H69</f>
        <v>45446</v>
      </c>
      <c r="T69" s="31" t="s">
        <v>327</v>
      </c>
      <c r="U69" s="34" t="n">
        <v>45473</v>
      </c>
      <c r="V69" s="64" t="n">
        <v>0.075</v>
      </c>
      <c r="W69" s="64" t="n">
        <v>39.389</v>
      </c>
    </row>
    <row r="70" s="135" customFormat="true" ht="74.25" hidden="false" customHeight="true" outlineLevel="0" collapsed="false">
      <c r="A70" s="105"/>
      <c r="B70" s="146"/>
      <c r="C70" s="20"/>
      <c r="D70" s="20"/>
      <c r="E70" s="20"/>
      <c r="F70" s="22"/>
      <c r="G70" s="23"/>
      <c r="H70" s="23"/>
      <c r="I70" s="24"/>
      <c r="J70" s="66"/>
      <c r="K70" s="64"/>
      <c r="L70" s="26"/>
      <c r="M70" s="26"/>
      <c r="N70" s="28"/>
      <c r="O70" s="25"/>
      <c r="P70" s="29" t="s">
        <v>29</v>
      </c>
      <c r="Q70" s="30" t="s">
        <v>30</v>
      </c>
      <c r="R70" s="31" t="s">
        <v>328</v>
      </c>
      <c r="S70" s="23"/>
      <c r="T70" s="31" t="s">
        <v>329</v>
      </c>
      <c r="U70" s="34" t="n">
        <v>45473</v>
      </c>
      <c r="V70" s="64" t="s">
        <v>33</v>
      </c>
      <c r="W70" s="64" t="n">
        <v>10.507</v>
      </c>
    </row>
    <row r="71" s="135" customFormat="true" ht="87.75" hidden="false" customHeight="true" outlineLevel="0" collapsed="false">
      <c r="A71" s="105"/>
      <c r="B71" s="141"/>
      <c r="C71" s="131" t="s">
        <v>25</v>
      </c>
      <c r="D71" s="147" t="s">
        <v>330</v>
      </c>
      <c r="E71" s="148" t="s">
        <v>331</v>
      </c>
      <c r="F71" s="40" t="s">
        <v>332</v>
      </c>
      <c r="G71" s="41" t="n">
        <v>45453</v>
      </c>
      <c r="H71" s="41" t="n">
        <v>45450</v>
      </c>
      <c r="I71" s="105" t="n">
        <v>5</v>
      </c>
      <c r="J71" s="149" t="n">
        <v>0.4</v>
      </c>
      <c r="K71" s="150" t="n">
        <v>30.339</v>
      </c>
      <c r="L71" s="83" t="n">
        <v>22.5</v>
      </c>
      <c r="M71" s="83" t="n">
        <f aca="false">L71</f>
        <v>22.5</v>
      </c>
      <c r="N71" s="116" t="n">
        <v>0</v>
      </c>
      <c r="O71" s="73" t="n">
        <f aca="false">K71*1.2</f>
        <v>36.4068</v>
      </c>
      <c r="P71" s="151" t="s">
        <v>29</v>
      </c>
      <c r="Q71" s="152" t="s">
        <v>30</v>
      </c>
      <c r="R71" s="46" t="s">
        <v>333</v>
      </c>
      <c r="S71" s="103" t="n">
        <f aca="false">H71</f>
        <v>45450</v>
      </c>
      <c r="T71" s="128" t="s">
        <v>334</v>
      </c>
      <c r="U71" s="86" t="n">
        <v>45473</v>
      </c>
      <c r="V71" s="142" t="s">
        <v>33</v>
      </c>
      <c r="W71" s="142" t="n">
        <v>30.339</v>
      </c>
    </row>
    <row r="72" s="155" customFormat="true" ht="63" hidden="false" customHeight="true" outlineLevel="0" collapsed="false">
      <c r="A72" s="20"/>
      <c r="B72" s="20"/>
      <c r="C72" s="20" t="s">
        <v>25</v>
      </c>
      <c r="D72" s="52" t="s">
        <v>335</v>
      </c>
      <c r="E72" s="52" t="s">
        <v>336</v>
      </c>
      <c r="F72" s="68" t="s">
        <v>337</v>
      </c>
      <c r="G72" s="138" t="n">
        <v>45467</v>
      </c>
      <c r="H72" s="23" t="n">
        <v>45450</v>
      </c>
      <c r="I72" s="33" t="n">
        <v>15</v>
      </c>
      <c r="J72" s="20" t="n">
        <v>0.4</v>
      </c>
      <c r="K72" s="132" t="n">
        <v>30.474</v>
      </c>
      <c r="L72" s="50" t="n">
        <v>37.126</v>
      </c>
      <c r="M72" s="153" t="n">
        <f aca="false">L72</f>
        <v>37.126</v>
      </c>
      <c r="N72" s="111" t="n">
        <v>0</v>
      </c>
      <c r="O72" s="73" t="n">
        <f aca="false">K72*1.2</f>
        <v>36.5688</v>
      </c>
      <c r="P72" s="74" t="s">
        <v>29</v>
      </c>
      <c r="Q72" s="75" t="s">
        <v>30</v>
      </c>
      <c r="R72" s="20" t="s">
        <v>338</v>
      </c>
      <c r="S72" s="154" t="n">
        <f aca="false">H72</f>
        <v>45450</v>
      </c>
      <c r="T72" s="20" t="s">
        <v>339</v>
      </c>
      <c r="U72" s="34" t="n">
        <v>45473</v>
      </c>
      <c r="V72" s="64" t="s">
        <v>33</v>
      </c>
      <c r="W72" s="57" t="n">
        <v>30.474</v>
      </c>
    </row>
    <row r="73" s="155" customFormat="true" ht="78.75" hidden="false" customHeight="true" outlineLevel="0" collapsed="false">
      <c r="A73" s="55"/>
      <c r="B73" s="156"/>
      <c r="C73" s="131" t="s">
        <v>25</v>
      </c>
      <c r="D73" s="52" t="s">
        <v>340</v>
      </c>
      <c r="E73" s="52" t="s">
        <v>341</v>
      </c>
      <c r="F73" s="53" t="s">
        <v>342</v>
      </c>
      <c r="G73" s="54" t="n">
        <v>45495</v>
      </c>
      <c r="H73" s="54" t="n">
        <v>45450</v>
      </c>
      <c r="I73" s="55" t="n">
        <v>15</v>
      </c>
      <c r="J73" s="157" t="n">
        <v>0.4</v>
      </c>
      <c r="K73" s="132" t="n">
        <v>30.339</v>
      </c>
      <c r="L73" s="50" t="n">
        <v>37.126</v>
      </c>
      <c r="M73" s="153" t="n">
        <f aca="false">L73</f>
        <v>37.126</v>
      </c>
      <c r="N73" s="111" t="n">
        <v>0</v>
      </c>
      <c r="O73" s="73" t="n">
        <f aca="false">K73*1.2</f>
        <v>36.4068</v>
      </c>
      <c r="P73" s="74" t="s">
        <v>29</v>
      </c>
      <c r="Q73" s="75" t="s">
        <v>30</v>
      </c>
      <c r="R73" s="31" t="s">
        <v>343</v>
      </c>
      <c r="S73" s="59" t="n">
        <f aca="false">H73</f>
        <v>45450</v>
      </c>
      <c r="T73" s="31" t="s">
        <v>344</v>
      </c>
      <c r="U73" s="34" t="n">
        <v>45473</v>
      </c>
      <c r="V73" s="64" t="s">
        <v>33</v>
      </c>
      <c r="W73" s="64" t="n">
        <v>30.339</v>
      </c>
    </row>
    <row r="74" s="135" customFormat="true" ht="63.75" hidden="false" customHeight="true" outlineLevel="0" collapsed="false">
      <c r="A74" s="55"/>
      <c r="B74" s="156"/>
      <c r="C74" s="131" t="s">
        <v>25</v>
      </c>
      <c r="D74" s="52" t="s">
        <v>340</v>
      </c>
      <c r="E74" s="52" t="s">
        <v>345</v>
      </c>
      <c r="F74" s="53" t="s">
        <v>346</v>
      </c>
      <c r="G74" s="54" t="n">
        <v>45495</v>
      </c>
      <c r="H74" s="54" t="n">
        <v>45450</v>
      </c>
      <c r="I74" s="55" t="n">
        <v>15</v>
      </c>
      <c r="J74" s="157" t="n">
        <v>0.4</v>
      </c>
      <c r="K74" s="132" t="n">
        <v>30.339</v>
      </c>
      <c r="L74" s="50" t="n">
        <v>37.126</v>
      </c>
      <c r="M74" s="153" t="n">
        <f aca="false">L74</f>
        <v>37.126</v>
      </c>
      <c r="N74" s="111" t="n">
        <v>0</v>
      </c>
      <c r="O74" s="73" t="n">
        <f aca="false">K74*1.2</f>
        <v>36.4068</v>
      </c>
      <c r="P74" s="74" t="s">
        <v>29</v>
      </c>
      <c r="Q74" s="75" t="s">
        <v>30</v>
      </c>
      <c r="R74" s="31" t="s">
        <v>347</v>
      </c>
      <c r="S74" s="59" t="n">
        <f aca="false">H74</f>
        <v>45450</v>
      </c>
      <c r="T74" s="31" t="s">
        <v>344</v>
      </c>
      <c r="U74" s="138" t="n">
        <v>45472</v>
      </c>
      <c r="V74" s="64" t="s">
        <v>33</v>
      </c>
      <c r="W74" s="64" t="n">
        <v>30.339</v>
      </c>
    </row>
    <row r="75" s="135" customFormat="true" ht="66.75" hidden="false" customHeight="true" outlineLevel="0" collapsed="false">
      <c r="A75" s="24"/>
      <c r="B75" s="136"/>
      <c r="C75" s="131" t="s">
        <v>25</v>
      </c>
      <c r="D75" s="52" t="s">
        <v>340</v>
      </c>
      <c r="E75" s="52" t="s">
        <v>348</v>
      </c>
      <c r="F75" s="68" t="s">
        <v>349</v>
      </c>
      <c r="G75" s="54" t="n">
        <v>45495</v>
      </c>
      <c r="H75" s="54" t="n">
        <v>45450</v>
      </c>
      <c r="I75" s="33" t="n">
        <v>15</v>
      </c>
      <c r="J75" s="157" t="n">
        <v>0.4</v>
      </c>
      <c r="K75" s="132" t="n">
        <v>30.339</v>
      </c>
      <c r="L75" s="50" t="n">
        <v>37.126</v>
      </c>
      <c r="M75" s="153" t="n">
        <f aca="false">L75</f>
        <v>37.126</v>
      </c>
      <c r="N75" s="111" t="n">
        <v>0</v>
      </c>
      <c r="O75" s="73" t="n">
        <f aca="false">K75*1.2</f>
        <v>36.4068</v>
      </c>
      <c r="P75" s="74" t="s">
        <v>29</v>
      </c>
      <c r="Q75" s="75" t="s">
        <v>30</v>
      </c>
      <c r="R75" s="20" t="s">
        <v>350</v>
      </c>
      <c r="S75" s="59" t="n">
        <f aca="false">H75</f>
        <v>45450</v>
      </c>
      <c r="T75" s="31" t="s">
        <v>344</v>
      </c>
      <c r="U75" s="138" t="n">
        <v>45471</v>
      </c>
      <c r="V75" s="64" t="s">
        <v>33</v>
      </c>
      <c r="W75" s="20" t="n">
        <v>30.339</v>
      </c>
    </row>
    <row r="76" s="135" customFormat="true" ht="68.25" hidden="false" customHeight="true" outlineLevel="0" collapsed="false">
      <c r="A76" s="24"/>
      <c r="B76" s="136"/>
      <c r="C76" s="20" t="s">
        <v>25</v>
      </c>
      <c r="D76" s="20" t="s">
        <v>351</v>
      </c>
      <c r="E76" s="52" t="s">
        <v>352</v>
      </c>
      <c r="F76" s="68" t="s">
        <v>353</v>
      </c>
      <c r="G76" s="138" t="n">
        <v>45464</v>
      </c>
      <c r="H76" s="138" t="n">
        <v>45461</v>
      </c>
      <c r="I76" s="33" t="n">
        <v>15</v>
      </c>
      <c r="J76" s="157" t="n">
        <v>0.4</v>
      </c>
      <c r="K76" s="132" t="n">
        <v>30.339</v>
      </c>
      <c r="L76" s="50" t="n">
        <v>37.126</v>
      </c>
      <c r="M76" s="153" t="n">
        <f aca="false">L76</f>
        <v>37.126</v>
      </c>
      <c r="N76" s="111" t="n">
        <v>0</v>
      </c>
      <c r="O76" s="73" t="n">
        <f aca="false">K76*1.2</f>
        <v>36.4068</v>
      </c>
      <c r="P76" s="74" t="s">
        <v>29</v>
      </c>
      <c r="Q76" s="75" t="s">
        <v>30</v>
      </c>
      <c r="R76" s="20" t="s">
        <v>354</v>
      </c>
      <c r="S76" s="59" t="n">
        <f aca="false">H76</f>
        <v>45461</v>
      </c>
      <c r="T76" s="31" t="s">
        <v>355</v>
      </c>
      <c r="U76" s="138" t="n">
        <v>45472</v>
      </c>
      <c r="V76" s="64" t="s">
        <v>33</v>
      </c>
      <c r="W76" s="20" t="n">
        <v>30.339</v>
      </c>
    </row>
    <row r="77" s="135" customFormat="true" ht="95.25" hidden="false" customHeight="true" outlineLevel="0" collapsed="false">
      <c r="A77" s="24"/>
      <c r="B77" s="136"/>
      <c r="C77" s="131" t="s">
        <v>25</v>
      </c>
      <c r="D77" s="131" t="s">
        <v>356</v>
      </c>
      <c r="E77" s="70" t="s">
        <v>357</v>
      </c>
      <c r="F77" s="158" t="s">
        <v>358</v>
      </c>
      <c r="G77" s="159" t="n">
        <v>45470</v>
      </c>
      <c r="H77" s="159" t="n">
        <v>45463</v>
      </c>
      <c r="I77" s="131" t="n">
        <v>15</v>
      </c>
      <c r="J77" s="131" t="n">
        <v>0.4</v>
      </c>
      <c r="K77" s="131" t="n">
        <v>30.339</v>
      </c>
      <c r="L77" s="50" t="n">
        <v>16.785</v>
      </c>
      <c r="M77" s="50" t="n">
        <f aca="false">L77</f>
        <v>16.785</v>
      </c>
      <c r="N77" s="111" t="n">
        <v>0</v>
      </c>
      <c r="O77" s="73" t="n">
        <f aca="false">K77*1.2</f>
        <v>36.4068</v>
      </c>
      <c r="P77" s="74" t="s">
        <v>29</v>
      </c>
      <c r="Q77" s="75" t="s">
        <v>30</v>
      </c>
      <c r="R77" s="20" t="s">
        <v>359</v>
      </c>
      <c r="S77" s="59" t="n">
        <f aca="false">H77</f>
        <v>45463</v>
      </c>
      <c r="T77" s="20" t="s">
        <v>355</v>
      </c>
      <c r="U77" s="138" t="n">
        <v>45473</v>
      </c>
      <c r="V77" s="64" t="s">
        <v>33</v>
      </c>
      <c r="W77" s="20" t="n">
        <v>30.339</v>
      </c>
    </row>
    <row r="78" s="135" customFormat="true" ht="79.5" hidden="false" customHeight="true" outlineLevel="0" collapsed="false">
      <c r="A78" s="24"/>
      <c r="B78" s="160"/>
      <c r="C78" s="131" t="s">
        <v>157</v>
      </c>
      <c r="D78" s="131" t="s">
        <v>158</v>
      </c>
      <c r="E78" s="70" t="s">
        <v>360</v>
      </c>
      <c r="F78" s="158" t="s">
        <v>361</v>
      </c>
      <c r="G78" s="159" t="n">
        <v>45464</v>
      </c>
      <c r="H78" s="159" t="n">
        <v>45462</v>
      </c>
      <c r="I78" s="131" t="n">
        <v>15</v>
      </c>
      <c r="J78" s="131" t="n">
        <v>0.4</v>
      </c>
      <c r="K78" s="131" t="n">
        <v>14.712</v>
      </c>
      <c r="L78" s="50" t="n">
        <v>37.126</v>
      </c>
      <c r="M78" s="50" t="n">
        <f aca="false">L78</f>
        <v>37.126</v>
      </c>
      <c r="N78" s="111" t="n">
        <v>0</v>
      </c>
      <c r="O78" s="73" t="n">
        <f aca="false">K78*1.2</f>
        <v>17.6544</v>
      </c>
      <c r="P78" s="74" t="s">
        <v>29</v>
      </c>
      <c r="Q78" s="75" t="s">
        <v>30</v>
      </c>
      <c r="R78" s="20" t="s">
        <v>362</v>
      </c>
      <c r="S78" s="59" t="n">
        <f aca="false">H78</f>
        <v>45462</v>
      </c>
      <c r="T78" s="20" t="s">
        <v>363</v>
      </c>
      <c r="U78" s="138" t="n">
        <v>45473</v>
      </c>
      <c r="V78" s="64" t="s">
        <v>33</v>
      </c>
      <c r="W78" s="57" t="n">
        <v>14.712</v>
      </c>
    </row>
    <row r="79" s="135" customFormat="true" ht="78" hidden="false" customHeight="true" outlineLevel="0" collapsed="false">
      <c r="A79" s="24"/>
      <c r="B79" s="160"/>
      <c r="C79" s="131" t="s">
        <v>25</v>
      </c>
      <c r="D79" s="131" t="s">
        <v>364</v>
      </c>
      <c r="E79" s="70" t="s">
        <v>365</v>
      </c>
      <c r="F79" s="158" t="s">
        <v>366</v>
      </c>
      <c r="G79" s="159" t="n">
        <v>45464</v>
      </c>
      <c r="H79" s="159" t="n">
        <v>45461</v>
      </c>
      <c r="I79" s="131" t="n">
        <v>15</v>
      </c>
      <c r="J79" s="131" t="n">
        <v>0.4</v>
      </c>
      <c r="K79" s="131" t="n">
        <v>30.417</v>
      </c>
      <c r="L79" s="50" t="n">
        <v>16.785</v>
      </c>
      <c r="M79" s="50" t="n">
        <f aca="false">L79</f>
        <v>16.785</v>
      </c>
      <c r="N79" s="111" t="n">
        <v>0</v>
      </c>
      <c r="O79" s="73" t="n">
        <f aca="false">K79*1.2</f>
        <v>36.5004</v>
      </c>
      <c r="P79" s="74" t="s">
        <v>29</v>
      </c>
      <c r="Q79" s="75" t="s">
        <v>30</v>
      </c>
      <c r="R79" s="20" t="s">
        <v>367</v>
      </c>
      <c r="S79" s="59" t="n">
        <f aca="false">H79</f>
        <v>45461</v>
      </c>
      <c r="T79" s="20" t="s">
        <v>263</v>
      </c>
      <c r="U79" s="138" t="n">
        <v>45473</v>
      </c>
      <c r="V79" s="64" t="s">
        <v>33</v>
      </c>
      <c r="W79" s="20" t="n">
        <v>30.417</v>
      </c>
    </row>
    <row r="80" s="135" customFormat="true" ht="70.5" hidden="false" customHeight="true" outlineLevel="0" collapsed="false">
      <c r="A80" s="24"/>
      <c r="B80" s="141"/>
      <c r="C80" s="20" t="s">
        <v>25</v>
      </c>
      <c r="D80" s="24" t="s">
        <v>368</v>
      </c>
      <c r="E80" s="20" t="s">
        <v>369</v>
      </c>
      <c r="F80" s="22" t="s">
        <v>370</v>
      </c>
      <c r="G80" s="23" t="n">
        <v>45470</v>
      </c>
      <c r="H80" s="23" t="n">
        <v>45454</v>
      </c>
      <c r="I80" s="24" t="n">
        <v>15</v>
      </c>
      <c r="J80" s="24" t="n">
        <v>0.4</v>
      </c>
      <c r="K80" s="25" t="n">
        <v>16.58</v>
      </c>
      <c r="L80" s="26" t="n">
        <v>37.126</v>
      </c>
      <c r="M80" s="26" t="n">
        <f aca="false">L80</f>
        <v>37.126</v>
      </c>
      <c r="N80" s="111" t="n">
        <v>0</v>
      </c>
      <c r="O80" s="73" t="n">
        <f aca="false">K80*1.2</f>
        <v>19.896</v>
      </c>
      <c r="P80" s="74" t="s">
        <v>29</v>
      </c>
      <c r="Q80" s="75" t="s">
        <v>30</v>
      </c>
      <c r="R80" s="20" t="s">
        <v>371</v>
      </c>
      <c r="S80" s="59" t="n">
        <f aca="false">H80</f>
        <v>45454</v>
      </c>
      <c r="T80" s="31" t="s">
        <v>372</v>
      </c>
      <c r="U80" s="138" t="n">
        <v>45472</v>
      </c>
      <c r="V80" s="64" t="s">
        <v>33</v>
      </c>
      <c r="W80" s="64" t="n">
        <v>16.58</v>
      </c>
    </row>
    <row r="81" s="135" customFormat="true" ht="71.25" hidden="false" customHeight="true" outlineLevel="0" collapsed="false">
      <c r="A81" s="24"/>
      <c r="B81" s="161"/>
      <c r="C81" s="20" t="s">
        <v>25</v>
      </c>
      <c r="D81" s="20" t="s">
        <v>373</v>
      </c>
      <c r="E81" s="31" t="s">
        <v>374</v>
      </c>
      <c r="F81" s="22" t="s">
        <v>375</v>
      </c>
      <c r="G81" s="23" t="n">
        <v>45470</v>
      </c>
      <c r="H81" s="23" t="n">
        <v>45454</v>
      </c>
      <c r="I81" s="24" t="n">
        <v>15</v>
      </c>
      <c r="J81" s="24" t="n">
        <v>0.4</v>
      </c>
      <c r="K81" s="25" t="n">
        <v>17.372</v>
      </c>
      <c r="L81" s="26" t="n">
        <v>16.785</v>
      </c>
      <c r="M81" s="26" t="n">
        <f aca="false">L81</f>
        <v>16.785</v>
      </c>
      <c r="N81" s="111" t="n">
        <v>0</v>
      </c>
      <c r="O81" s="73" t="n">
        <f aca="false">K81*1.2</f>
        <v>20.8464</v>
      </c>
      <c r="P81" s="74" t="s">
        <v>29</v>
      </c>
      <c r="Q81" s="75" t="s">
        <v>30</v>
      </c>
      <c r="R81" s="20" t="s">
        <v>376</v>
      </c>
      <c r="S81" s="59" t="n">
        <f aca="false">H81</f>
        <v>45454</v>
      </c>
      <c r="T81" s="31" t="s">
        <v>372</v>
      </c>
      <c r="U81" s="34" t="n">
        <v>45473</v>
      </c>
      <c r="V81" s="64" t="s">
        <v>33</v>
      </c>
      <c r="W81" s="64" t="n">
        <v>17.372</v>
      </c>
    </row>
    <row r="82" s="135" customFormat="true" ht="72.75" hidden="false" customHeight="true" outlineLevel="0" collapsed="false">
      <c r="A82" s="24"/>
      <c r="B82" s="136"/>
      <c r="C82" s="20" t="s">
        <v>377</v>
      </c>
      <c r="D82" s="20" t="s">
        <v>378</v>
      </c>
      <c r="E82" s="31" t="s">
        <v>379</v>
      </c>
      <c r="F82" s="22" t="s">
        <v>380</v>
      </c>
      <c r="G82" s="23" t="n">
        <v>45492</v>
      </c>
      <c r="H82" s="23" t="n">
        <v>45454</v>
      </c>
      <c r="I82" s="24" t="n">
        <v>10</v>
      </c>
      <c r="J82" s="144" t="n">
        <v>0.22</v>
      </c>
      <c r="K82" s="25" t="n">
        <v>8.13</v>
      </c>
      <c r="L82" s="26" t="n">
        <v>31.889</v>
      </c>
      <c r="M82" s="26" t="n">
        <f aca="false">L82</f>
        <v>31.889</v>
      </c>
      <c r="N82" s="111" t="n">
        <v>0</v>
      </c>
      <c r="O82" s="73" t="n">
        <f aca="false">K82*1.2</f>
        <v>9.756</v>
      </c>
      <c r="P82" s="74" t="s">
        <v>29</v>
      </c>
      <c r="Q82" s="75" t="s">
        <v>30</v>
      </c>
      <c r="R82" s="20" t="s">
        <v>381</v>
      </c>
      <c r="S82" s="59" t="n">
        <f aca="false">H82</f>
        <v>45454</v>
      </c>
      <c r="T82" s="31" t="s">
        <v>382</v>
      </c>
      <c r="U82" s="34" t="n">
        <v>45473</v>
      </c>
      <c r="V82" s="64" t="s">
        <v>33</v>
      </c>
      <c r="W82" s="64" t="n">
        <v>8.13</v>
      </c>
    </row>
    <row r="83" s="135" customFormat="true" ht="65.25" hidden="false" customHeight="true" outlineLevel="0" collapsed="false">
      <c r="A83" s="24"/>
      <c r="B83" s="136"/>
      <c r="C83" s="20" t="s">
        <v>25</v>
      </c>
      <c r="D83" s="20" t="s">
        <v>383</v>
      </c>
      <c r="E83" s="31" t="s">
        <v>384</v>
      </c>
      <c r="F83" s="22" t="s">
        <v>385</v>
      </c>
      <c r="G83" s="23" t="n">
        <v>45475</v>
      </c>
      <c r="H83" s="23" t="n">
        <v>45471</v>
      </c>
      <c r="I83" s="24" t="n">
        <v>15</v>
      </c>
      <c r="J83" s="24" t="n">
        <v>0.4</v>
      </c>
      <c r="K83" s="25" t="n">
        <v>30.417</v>
      </c>
      <c r="L83" s="26" t="n">
        <v>16.785</v>
      </c>
      <c r="M83" s="26" t="n">
        <f aca="false">L83</f>
        <v>16.785</v>
      </c>
      <c r="N83" s="111" t="n">
        <v>0</v>
      </c>
      <c r="O83" s="73" t="n">
        <f aca="false">K83*1.2</f>
        <v>36.5004</v>
      </c>
      <c r="P83" s="74" t="s">
        <v>29</v>
      </c>
      <c r="Q83" s="75" t="s">
        <v>30</v>
      </c>
      <c r="R83" s="20" t="s">
        <v>386</v>
      </c>
      <c r="S83" s="59" t="n">
        <f aca="false">H83</f>
        <v>45471</v>
      </c>
      <c r="T83" s="31" t="s">
        <v>284</v>
      </c>
      <c r="U83" s="34" t="n">
        <v>45473</v>
      </c>
      <c r="V83" s="64" t="s">
        <v>33</v>
      </c>
      <c r="W83" s="64" t="n">
        <v>30.417</v>
      </c>
    </row>
    <row r="84" s="135" customFormat="true" ht="73.5" hidden="false" customHeight="true" outlineLevel="0" collapsed="false">
      <c r="A84" s="24"/>
      <c r="B84" s="136"/>
      <c r="C84" s="131" t="s">
        <v>128</v>
      </c>
      <c r="D84" s="20" t="s">
        <v>387</v>
      </c>
      <c r="E84" s="31" t="s">
        <v>388</v>
      </c>
      <c r="F84" s="22" t="s">
        <v>389</v>
      </c>
      <c r="G84" s="23" t="n">
        <v>45474</v>
      </c>
      <c r="H84" s="23" t="n">
        <v>45471</v>
      </c>
      <c r="I84" s="24" t="n">
        <v>3</v>
      </c>
      <c r="J84" s="144" t="n">
        <v>0.22</v>
      </c>
      <c r="K84" s="25" t="n">
        <v>17.523</v>
      </c>
      <c r="L84" s="26" t="n">
        <v>13.5</v>
      </c>
      <c r="M84" s="26" t="n">
        <f aca="false">L84</f>
        <v>13.5</v>
      </c>
      <c r="N84" s="111" t="n">
        <v>0</v>
      </c>
      <c r="O84" s="73" t="n">
        <f aca="false">K84*1.2</f>
        <v>21.0276</v>
      </c>
      <c r="P84" s="74" t="s">
        <v>29</v>
      </c>
      <c r="Q84" s="75" t="s">
        <v>30</v>
      </c>
      <c r="R84" s="20" t="s">
        <v>390</v>
      </c>
      <c r="S84" s="59" t="n">
        <f aca="false">H84</f>
        <v>45471</v>
      </c>
      <c r="T84" s="31" t="s">
        <v>391</v>
      </c>
      <c r="U84" s="34" t="n">
        <v>45473</v>
      </c>
      <c r="V84" s="64" t="s">
        <v>33</v>
      </c>
      <c r="W84" s="64" t="n">
        <v>17.523</v>
      </c>
    </row>
    <row r="85" s="135" customFormat="true" ht="73.5" hidden="false" customHeight="true" outlineLevel="0" collapsed="false">
      <c r="A85" s="24"/>
      <c r="B85" s="136"/>
      <c r="C85" s="20" t="s">
        <v>128</v>
      </c>
      <c r="D85" s="20" t="s">
        <v>392</v>
      </c>
      <c r="E85" s="31" t="s">
        <v>393</v>
      </c>
      <c r="F85" s="22" t="s">
        <v>394</v>
      </c>
      <c r="G85" s="23" t="n">
        <v>45484</v>
      </c>
      <c r="H85" s="23" t="n">
        <v>45471</v>
      </c>
      <c r="I85" s="24" t="n">
        <v>3</v>
      </c>
      <c r="J85" s="66" t="n">
        <v>0.22</v>
      </c>
      <c r="K85" s="25" t="n">
        <v>16.28</v>
      </c>
      <c r="L85" s="26" t="n">
        <v>13.5</v>
      </c>
      <c r="M85" s="26" t="n">
        <f aca="false">L85</f>
        <v>13.5</v>
      </c>
      <c r="N85" s="111" t="n">
        <v>0</v>
      </c>
      <c r="O85" s="73" t="n">
        <f aca="false">K85*1.2</f>
        <v>19.536</v>
      </c>
      <c r="P85" s="74" t="s">
        <v>29</v>
      </c>
      <c r="Q85" s="75" t="s">
        <v>30</v>
      </c>
      <c r="R85" s="20" t="s">
        <v>395</v>
      </c>
      <c r="S85" s="59" t="n">
        <f aca="false">H85</f>
        <v>45471</v>
      </c>
      <c r="T85" s="31" t="s">
        <v>396</v>
      </c>
      <c r="U85" s="34" t="n">
        <v>45473</v>
      </c>
      <c r="V85" s="64" t="s">
        <v>33</v>
      </c>
      <c r="W85" s="64" t="n">
        <v>16.28</v>
      </c>
    </row>
    <row r="86" s="135" customFormat="true" ht="72.75" hidden="false" customHeight="true" outlineLevel="0" collapsed="false">
      <c r="A86" s="24"/>
      <c r="B86" s="160"/>
      <c r="C86" s="20" t="s">
        <v>25</v>
      </c>
      <c r="D86" s="20" t="s">
        <v>219</v>
      </c>
      <c r="E86" s="31" t="s">
        <v>397</v>
      </c>
      <c r="F86" s="22" t="s">
        <v>221</v>
      </c>
      <c r="G86" s="23" t="n">
        <v>45409</v>
      </c>
      <c r="H86" s="23" t="n">
        <v>45371</v>
      </c>
      <c r="I86" s="24" t="n">
        <v>15</v>
      </c>
      <c r="J86" s="157" t="n">
        <v>0.4</v>
      </c>
      <c r="K86" s="25" t="n">
        <v>30.339</v>
      </c>
      <c r="L86" s="50" t="n">
        <v>37.126</v>
      </c>
      <c r="M86" s="26" t="n">
        <f aca="false">L86</f>
        <v>37.126</v>
      </c>
      <c r="N86" s="111" t="n">
        <v>0</v>
      </c>
      <c r="O86" s="73" t="n">
        <f aca="false">K86*1.2</f>
        <v>36.4068</v>
      </c>
      <c r="P86" s="74" t="s">
        <v>29</v>
      </c>
      <c r="Q86" s="75" t="s">
        <v>30</v>
      </c>
      <c r="R86" s="20" t="s">
        <v>398</v>
      </c>
      <c r="S86" s="59" t="n">
        <f aca="false">H86</f>
        <v>45371</v>
      </c>
      <c r="T86" s="31" t="s">
        <v>223</v>
      </c>
      <c r="U86" s="34" t="n">
        <v>45473</v>
      </c>
      <c r="V86" s="64" t="s">
        <v>33</v>
      </c>
      <c r="W86" s="162" t="n">
        <v>30.339</v>
      </c>
    </row>
    <row r="87" s="135" customFormat="true" ht="68.25" hidden="false" customHeight="true" outlineLevel="0" collapsed="false">
      <c r="A87" s="24"/>
      <c r="B87" s="136"/>
      <c r="C87" s="131" t="s">
        <v>399</v>
      </c>
      <c r="D87" s="20" t="s">
        <v>400</v>
      </c>
      <c r="E87" s="31" t="s">
        <v>401</v>
      </c>
      <c r="F87" s="22" t="s">
        <v>402</v>
      </c>
      <c r="G87" s="23" t="n">
        <v>45469</v>
      </c>
      <c r="H87" s="23" t="n">
        <v>45463</v>
      </c>
      <c r="I87" s="24" t="n">
        <v>9</v>
      </c>
      <c r="J87" s="157" t="n">
        <v>0.4</v>
      </c>
      <c r="K87" s="25" t="n">
        <v>16.297</v>
      </c>
      <c r="L87" s="26" t="n">
        <v>37.126</v>
      </c>
      <c r="M87" s="26" t="n">
        <f aca="false">L87</f>
        <v>37.126</v>
      </c>
      <c r="N87" s="111" t="n">
        <v>0</v>
      </c>
      <c r="O87" s="73" t="n">
        <f aca="false">K87*1.2</f>
        <v>19.5564</v>
      </c>
      <c r="P87" s="74" t="s">
        <v>29</v>
      </c>
      <c r="Q87" s="75" t="s">
        <v>30</v>
      </c>
      <c r="R87" s="20" t="s">
        <v>403</v>
      </c>
      <c r="S87" s="59" t="n">
        <f aca="false">H87</f>
        <v>45463</v>
      </c>
      <c r="T87" s="31" t="s">
        <v>404</v>
      </c>
      <c r="U87" s="34" t="n">
        <v>45473</v>
      </c>
      <c r="V87" s="64" t="s">
        <v>33</v>
      </c>
      <c r="W87" s="64" t="n">
        <v>16.297</v>
      </c>
    </row>
    <row r="88" s="135" customFormat="true" ht="70.5" hidden="false" customHeight="true" outlineLevel="0" collapsed="false">
      <c r="A88" s="24"/>
      <c r="B88" s="136"/>
      <c r="C88" s="20" t="s">
        <v>377</v>
      </c>
      <c r="D88" s="20" t="s">
        <v>405</v>
      </c>
      <c r="E88" s="31" t="s">
        <v>401</v>
      </c>
      <c r="F88" s="22" t="s">
        <v>406</v>
      </c>
      <c r="G88" s="23" t="n">
        <v>45498</v>
      </c>
      <c r="H88" s="23" t="n">
        <v>45471</v>
      </c>
      <c r="I88" s="24" t="n">
        <v>6</v>
      </c>
      <c r="J88" s="144" t="n">
        <v>0.22</v>
      </c>
      <c r="K88" s="25" t="n">
        <v>8.412</v>
      </c>
      <c r="L88" s="26" t="n">
        <v>31.889</v>
      </c>
      <c r="M88" s="26" t="n">
        <f aca="false">L88</f>
        <v>31.889</v>
      </c>
      <c r="N88" s="111" t="n">
        <v>0</v>
      </c>
      <c r="O88" s="73" t="n">
        <f aca="false">K88*1.2</f>
        <v>10.0944</v>
      </c>
      <c r="P88" s="74" t="s">
        <v>29</v>
      </c>
      <c r="Q88" s="75" t="s">
        <v>30</v>
      </c>
      <c r="R88" s="20" t="s">
        <v>407</v>
      </c>
      <c r="S88" s="59" t="n">
        <f aca="false">H88</f>
        <v>45471</v>
      </c>
      <c r="T88" s="31" t="s">
        <v>404</v>
      </c>
      <c r="U88" s="34" t="n">
        <v>45503</v>
      </c>
      <c r="V88" s="64" t="s">
        <v>33</v>
      </c>
      <c r="W88" s="64" t="n">
        <v>8.412</v>
      </c>
    </row>
    <row r="89" s="135" customFormat="true" ht="78" hidden="false" customHeight="true" outlineLevel="0" collapsed="false">
      <c r="A89" s="55"/>
      <c r="B89" s="156"/>
      <c r="C89" s="131" t="s">
        <v>408</v>
      </c>
      <c r="D89" s="131" t="s">
        <v>409</v>
      </c>
      <c r="E89" s="76" t="s">
        <v>410</v>
      </c>
      <c r="F89" s="53" t="s">
        <v>411</v>
      </c>
      <c r="G89" s="54" t="n">
        <v>45516</v>
      </c>
      <c r="H89" s="54" t="n">
        <v>45512</v>
      </c>
      <c r="I89" s="55" t="n">
        <v>8</v>
      </c>
      <c r="J89" s="144" t="n">
        <v>0.22</v>
      </c>
      <c r="K89" s="25" t="n">
        <v>5.69</v>
      </c>
      <c r="L89" s="50" t="n">
        <v>31.889</v>
      </c>
      <c r="M89" s="26" t="n">
        <f aca="false">L89</f>
        <v>31.889</v>
      </c>
      <c r="N89" s="111" t="n">
        <v>0</v>
      </c>
      <c r="O89" s="73" t="n">
        <f aca="false">K89*1.2</f>
        <v>6.828</v>
      </c>
      <c r="P89" s="74" t="s">
        <v>29</v>
      </c>
      <c r="Q89" s="75" t="s">
        <v>30</v>
      </c>
      <c r="R89" s="20" t="s">
        <v>412</v>
      </c>
      <c r="S89" s="59" t="n">
        <f aca="false">H89</f>
        <v>45512</v>
      </c>
      <c r="T89" s="31" t="s">
        <v>404</v>
      </c>
      <c r="U89" s="78" t="n">
        <v>45504</v>
      </c>
      <c r="V89" s="64" t="s">
        <v>33</v>
      </c>
      <c r="W89" s="60" t="n">
        <v>5.69</v>
      </c>
    </row>
    <row r="90" s="135" customFormat="true" ht="78" hidden="false" customHeight="true" outlineLevel="0" collapsed="false">
      <c r="A90" s="55"/>
      <c r="B90" s="146"/>
      <c r="C90" s="20" t="s">
        <v>25</v>
      </c>
      <c r="D90" s="20" t="s">
        <v>413</v>
      </c>
      <c r="E90" s="31" t="s">
        <v>414</v>
      </c>
      <c r="F90" s="22" t="s">
        <v>415</v>
      </c>
      <c r="G90" s="23" t="n">
        <v>45484</v>
      </c>
      <c r="H90" s="23" t="n">
        <v>45481</v>
      </c>
      <c r="I90" s="24" t="n">
        <v>6</v>
      </c>
      <c r="J90" s="144" t="n">
        <v>0.22</v>
      </c>
      <c r="K90" s="25" t="n">
        <v>15.304</v>
      </c>
      <c r="L90" s="26" t="n">
        <v>27</v>
      </c>
      <c r="M90" s="26" t="n">
        <f aca="false">L90</f>
        <v>27</v>
      </c>
      <c r="N90" s="111" t="n">
        <v>0</v>
      </c>
      <c r="O90" s="73" t="n">
        <f aca="false">K90*1.2</f>
        <v>18.3648</v>
      </c>
      <c r="P90" s="74" t="s">
        <v>29</v>
      </c>
      <c r="Q90" s="75" t="s">
        <v>30</v>
      </c>
      <c r="R90" s="20" t="s">
        <v>416</v>
      </c>
      <c r="S90" s="59" t="n">
        <f aca="false">H90</f>
        <v>45481</v>
      </c>
      <c r="T90" s="31" t="s">
        <v>417</v>
      </c>
      <c r="U90" s="34" t="n">
        <v>45504</v>
      </c>
      <c r="V90" s="64" t="s">
        <v>33</v>
      </c>
      <c r="W90" s="64" t="n">
        <v>15.304</v>
      </c>
    </row>
    <row r="91" s="135" customFormat="true" ht="68.25" hidden="false" customHeight="true" outlineLevel="0" collapsed="false">
      <c r="A91" s="20" t="s">
        <v>25</v>
      </c>
      <c r="B91" s="20" t="s">
        <v>25</v>
      </c>
      <c r="C91" s="20" t="s">
        <v>25</v>
      </c>
      <c r="D91" s="21" t="s">
        <v>418</v>
      </c>
      <c r="E91" s="31" t="s">
        <v>419</v>
      </c>
      <c r="F91" s="40" t="s">
        <v>420</v>
      </c>
      <c r="G91" s="41" t="n">
        <v>45484</v>
      </c>
      <c r="H91" s="41" t="n">
        <v>45478</v>
      </c>
      <c r="I91" s="42" t="n">
        <v>15</v>
      </c>
      <c r="J91" s="157" t="n">
        <v>0.4</v>
      </c>
      <c r="K91" s="25" t="n">
        <v>28.484</v>
      </c>
      <c r="L91" s="83" t="n">
        <v>37.126</v>
      </c>
      <c r="M91" s="26" t="n">
        <f aca="false">L91</f>
        <v>37.126</v>
      </c>
      <c r="N91" s="111" t="n">
        <v>0</v>
      </c>
      <c r="O91" s="73" t="n">
        <f aca="false">K91*1.2</f>
        <v>34.1808</v>
      </c>
      <c r="P91" s="74" t="s">
        <v>29</v>
      </c>
      <c r="Q91" s="75" t="s">
        <v>30</v>
      </c>
      <c r="R91" s="20" t="s">
        <v>421</v>
      </c>
      <c r="S91" s="59" t="n">
        <f aca="false">H91</f>
        <v>45478</v>
      </c>
      <c r="T91" s="46" t="s">
        <v>422</v>
      </c>
      <c r="U91" s="86" t="n">
        <v>45504</v>
      </c>
      <c r="V91" s="64" t="s">
        <v>33</v>
      </c>
      <c r="W91" s="142" t="n">
        <v>28.484</v>
      </c>
    </row>
    <row r="92" s="135" customFormat="true" ht="68.25" hidden="false" customHeight="true" outlineLevel="0" collapsed="false">
      <c r="A92" s="20" t="s">
        <v>25</v>
      </c>
      <c r="B92" s="20" t="s">
        <v>25</v>
      </c>
      <c r="C92" s="20" t="s">
        <v>25</v>
      </c>
      <c r="D92" s="21" t="s">
        <v>423</v>
      </c>
      <c r="E92" s="31" t="s">
        <v>424</v>
      </c>
      <c r="F92" s="40" t="s">
        <v>425</v>
      </c>
      <c r="G92" s="41" t="n">
        <v>45489</v>
      </c>
      <c r="H92" s="41" t="n">
        <v>45478</v>
      </c>
      <c r="I92" s="42" t="n">
        <v>3</v>
      </c>
      <c r="J92" s="24" t="n">
        <v>0.4</v>
      </c>
      <c r="K92" s="25" t="n">
        <v>28.484</v>
      </c>
      <c r="L92" s="83" t="n">
        <v>11.19</v>
      </c>
      <c r="M92" s="26" t="n">
        <f aca="false">L92</f>
        <v>11.19</v>
      </c>
      <c r="N92" s="111" t="n">
        <v>0</v>
      </c>
      <c r="O92" s="73" t="n">
        <f aca="false">K92*1.2</f>
        <v>34.1808</v>
      </c>
      <c r="P92" s="74" t="s">
        <v>29</v>
      </c>
      <c r="Q92" s="75" t="s">
        <v>30</v>
      </c>
      <c r="R92" s="20" t="s">
        <v>426</v>
      </c>
      <c r="S92" s="59" t="n">
        <f aca="false">H92</f>
        <v>45478</v>
      </c>
      <c r="T92" s="31" t="s">
        <v>303</v>
      </c>
      <c r="U92" s="86" t="n">
        <v>45504</v>
      </c>
      <c r="V92" s="64" t="s">
        <v>33</v>
      </c>
      <c r="W92" s="60" t="n">
        <v>28.484</v>
      </c>
    </row>
    <row r="93" s="135" customFormat="true" ht="69" hidden="false" customHeight="true" outlineLevel="0" collapsed="false">
      <c r="A93" s="20" t="s">
        <v>25</v>
      </c>
      <c r="B93" s="20" t="s">
        <v>25</v>
      </c>
      <c r="C93" s="20" t="s">
        <v>25</v>
      </c>
      <c r="D93" s="21" t="s">
        <v>427</v>
      </c>
      <c r="E93" s="31" t="s">
        <v>428</v>
      </c>
      <c r="F93" s="40" t="s">
        <v>429</v>
      </c>
      <c r="G93" s="41" t="n">
        <v>45492</v>
      </c>
      <c r="H93" s="41" t="n">
        <v>45478</v>
      </c>
      <c r="I93" s="42" t="n">
        <v>15</v>
      </c>
      <c r="J93" s="24" t="n">
        <v>0.4</v>
      </c>
      <c r="K93" s="25" t="n">
        <v>28.484</v>
      </c>
      <c r="L93" s="83" t="n">
        <v>37.126</v>
      </c>
      <c r="M93" s="26" t="n">
        <f aca="false">L93</f>
        <v>37.126</v>
      </c>
      <c r="N93" s="111" t="n">
        <v>0</v>
      </c>
      <c r="O93" s="73" t="n">
        <f aca="false">K93*1.2</f>
        <v>34.1808</v>
      </c>
      <c r="P93" s="74" t="s">
        <v>29</v>
      </c>
      <c r="Q93" s="75" t="s">
        <v>30</v>
      </c>
      <c r="R93" s="20" t="s">
        <v>430</v>
      </c>
      <c r="S93" s="59" t="n">
        <f aca="false">H93</f>
        <v>45478</v>
      </c>
      <c r="T93" s="128" t="s">
        <v>298</v>
      </c>
      <c r="U93" s="86" t="n">
        <v>45503</v>
      </c>
      <c r="V93" s="64" t="s">
        <v>33</v>
      </c>
      <c r="W93" s="64" t="n">
        <v>28.484</v>
      </c>
    </row>
    <row r="94" s="135" customFormat="true" ht="67.5" hidden="false" customHeight="true" outlineLevel="0" collapsed="false">
      <c r="A94" s="20" t="s">
        <v>25</v>
      </c>
      <c r="B94" s="20" t="s">
        <v>25</v>
      </c>
      <c r="C94" s="20" t="s">
        <v>25</v>
      </c>
      <c r="D94" s="21" t="s">
        <v>276</v>
      </c>
      <c r="E94" s="31" t="s">
        <v>431</v>
      </c>
      <c r="F94" s="40" t="s">
        <v>432</v>
      </c>
      <c r="G94" s="41" t="n">
        <v>45510</v>
      </c>
      <c r="H94" s="41" t="n">
        <v>45478</v>
      </c>
      <c r="I94" s="42" t="n">
        <v>6</v>
      </c>
      <c r="J94" s="144" t="n">
        <v>0.22</v>
      </c>
      <c r="K94" s="25" t="n">
        <v>15.304</v>
      </c>
      <c r="L94" s="83" t="n">
        <v>31.889</v>
      </c>
      <c r="M94" s="26" t="n">
        <f aca="false">L94</f>
        <v>31.889</v>
      </c>
      <c r="N94" s="111" t="n">
        <v>0</v>
      </c>
      <c r="O94" s="73" t="n">
        <f aca="false">K94*1.2</f>
        <v>18.3648</v>
      </c>
      <c r="P94" s="74" t="s">
        <v>29</v>
      </c>
      <c r="Q94" s="75" t="s">
        <v>30</v>
      </c>
      <c r="R94" s="20" t="s">
        <v>433</v>
      </c>
      <c r="S94" s="59" t="n">
        <f aca="false">H94</f>
        <v>45478</v>
      </c>
      <c r="T94" s="46" t="s">
        <v>298</v>
      </c>
      <c r="U94" s="86" t="n">
        <v>45504</v>
      </c>
      <c r="V94" s="64" t="s">
        <v>33</v>
      </c>
      <c r="W94" s="142" t="n">
        <v>15.304</v>
      </c>
    </row>
    <row r="95" s="135" customFormat="true" ht="65.25" hidden="false" customHeight="true" outlineLevel="0" collapsed="false">
      <c r="A95" s="20" t="s">
        <v>25</v>
      </c>
      <c r="B95" s="20" t="s">
        <v>25</v>
      </c>
      <c r="C95" s="20" t="s">
        <v>25</v>
      </c>
      <c r="D95" s="163" t="s">
        <v>434</v>
      </c>
      <c r="E95" s="31" t="s">
        <v>435</v>
      </c>
      <c r="F95" s="40" t="s">
        <v>436</v>
      </c>
      <c r="G95" s="41" t="n">
        <v>45499</v>
      </c>
      <c r="H95" s="41" t="n">
        <v>45481</v>
      </c>
      <c r="I95" s="42" t="n">
        <v>15</v>
      </c>
      <c r="J95" s="157" t="n">
        <v>0.4</v>
      </c>
      <c r="K95" s="25" t="n">
        <v>28.484</v>
      </c>
      <c r="L95" s="83" t="n">
        <v>37.126</v>
      </c>
      <c r="M95" s="26" t="n">
        <f aca="false">L95</f>
        <v>37.126</v>
      </c>
      <c r="N95" s="111" t="n">
        <v>0</v>
      </c>
      <c r="O95" s="73" t="n">
        <f aca="false">K95*1.2</f>
        <v>34.1808</v>
      </c>
      <c r="P95" s="74" t="s">
        <v>29</v>
      </c>
      <c r="Q95" s="75" t="s">
        <v>30</v>
      </c>
      <c r="R95" s="20" t="s">
        <v>437</v>
      </c>
      <c r="S95" s="59" t="n">
        <f aca="false">H95</f>
        <v>45481</v>
      </c>
      <c r="T95" s="46" t="s">
        <v>344</v>
      </c>
      <c r="U95" s="34" t="n">
        <v>45504</v>
      </c>
      <c r="V95" s="64" t="s">
        <v>33</v>
      </c>
      <c r="W95" s="64" t="n">
        <v>28.484</v>
      </c>
    </row>
    <row r="96" s="135" customFormat="true" ht="66" hidden="false" customHeight="true" outlineLevel="0" collapsed="false">
      <c r="A96" s="20" t="s">
        <v>25</v>
      </c>
      <c r="B96" s="20" t="s">
        <v>25</v>
      </c>
      <c r="C96" s="20" t="s">
        <v>25</v>
      </c>
      <c r="D96" s="20" t="s">
        <v>438</v>
      </c>
      <c r="E96" s="76" t="s">
        <v>439</v>
      </c>
      <c r="F96" s="115" t="s">
        <v>440</v>
      </c>
      <c r="G96" s="103" t="n">
        <v>45505</v>
      </c>
      <c r="H96" s="103" t="n">
        <v>45481</v>
      </c>
      <c r="I96" s="105" t="n">
        <v>15</v>
      </c>
      <c r="J96" s="157" t="n">
        <v>0.4</v>
      </c>
      <c r="K96" s="73" t="n">
        <v>28.484</v>
      </c>
      <c r="L96" s="44" t="n">
        <v>37.126</v>
      </c>
      <c r="M96" s="50" t="n">
        <f aca="false">L96</f>
        <v>37.126</v>
      </c>
      <c r="N96" s="145" t="n">
        <v>0</v>
      </c>
      <c r="O96" s="73" t="n">
        <f aca="false">K96*1.2</f>
        <v>34.1808</v>
      </c>
      <c r="P96" s="74" t="s">
        <v>29</v>
      </c>
      <c r="Q96" s="75" t="s">
        <v>30</v>
      </c>
      <c r="R96" s="131" t="s">
        <v>441</v>
      </c>
      <c r="S96" s="59" t="n">
        <f aca="false">H96</f>
        <v>45481</v>
      </c>
      <c r="T96" s="76" t="s">
        <v>442</v>
      </c>
      <c r="U96" s="78" t="n">
        <v>45503</v>
      </c>
      <c r="V96" s="60" t="s">
        <v>33</v>
      </c>
      <c r="W96" s="60" t="n">
        <v>28.484</v>
      </c>
    </row>
    <row r="97" s="135" customFormat="true" ht="78" hidden="false" customHeight="true" outlineLevel="0" collapsed="false">
      <c r="A97" s="20"/>
      <c r="B97" s="20"/>
      <c r="C97" s="20" t="s">
        <v>25</v>
      </c>
      <c r="D97" s="33" t="s">
        <v>340</v>
      </c>
      <c r="E97" s="31" t="s">
        <v>443</v>
      </c>
      <c r="F97" s="22" t="s">
        <v>444</v>
      </c>
      <c r="G97" s="23" t="n">
        <v>45588</v>
      </c>
      <c r="H97" s="23" t="n">
        <v>45502</v>
      </c>
      <c r="I97" s="24" t="n">
        <v>15</v>
      </c>
      <c r="J97" s="24" t="n">
        <v>0.4</v>
      </c>
      <c r="K97" s="25" t="n">
        <f aca="false">W97+W98</f>
        <v>46.851</v>
      </c>
      <c r="L97" s="26" t="n">
        <v>68.786</v>
      </c>
      <c r="M97" s="26" t="n">
        <f aca="false">L97</f>
        <v>68.786</v>
      </c>
      <c r="N97" s="28" t="n">
        <v>0</v>
      </c>
      <c r="O97" s="25" t="n">
        <f aca="false">K97*1.2</f>
        <v>56.2212</v>
      </c>
      <c r="P97" s="29" t="s">
        <v>445</v>
      </c>
      <c r="Q97" s="30" t="s">
        <v>59</v>
      </c>
      <c r="R97" s="20" t="s">
        <v>446</v>
      </c>
      <c r="S97" s="32" t="n">
        <f aca="false">H97</f>
        <v>45502</v>
      </c>
      <c r="T97" s="31" t="s">
        <v>447</v>
      </c>
      <c r="U97" s="34" t="n">
        <v>45504</v>
      </c>
      <c r="V97" s="64" t="n">
        <v>0.03</v>
      </c>
      <c r="W97" s="64" t="n">
        <v>18.201</v>
      </c>
    </row>
    <row r="98" s="135" customFormat="true" ht="70.5" hidden="false" customHeight="true" outlineLevel="0" collapsed="false">
      <c r="A98" s="20" t="s">
        <v>25</v>
      </c>
      <c r="B98" s="20" t="s">
        <v>25</v>
      </c>
      <c r="C98" s="20"/>
      <c r="D98" s="33"/>
      <c r="E98" s="31"/>
      <c r="F98" s="22"/>
      <c r="G98" s="23"/>
      <c r="H98" s="23"/>
      <c r="I98" s="24"/>
      <c r="J98" s="24"/>
      <c r="K98" s="25"/>
      <c r="L98" s="26"/>
      <c r="M98" s="26"/>
      <c r="N98" s="28"/>
      <c r="O98" s="25"/>
      <c r="P98" s="29" t="s">
        <v>29</v>
      </c>
      <c r="Q98" s="30" t="s">
        <v>30</v>
      </c>
      <c r="R98" s="20" t="s">
        <v>448</v>
      </c>
      <c r="S98" s="32"/>
      <c r="T98" s="31" t="s">
        <v>442</v>
      </c>
      <c r="U98" s="34" t="n">
        <v>45504</v>
      </c>
      <c r="V98" s="64" t="s">
        <v>33</v>
      </c>
      <c r="W98" s="64" t="n">
        <v>28.65</v>
      </c>
    </row>
    <row r="99" s="135" customFormat="true" ht="63" hidden="false" customHeight="true" outlineLevel="0" collapsed="false">
      <c r="A99" s="20" t="s">
        <v>25</v>
      </c>
      <c r="B99" s="20" t="s">
        <v>25</v>
      </c>
      <c r="C99" s="20" t="s">
        <v>25</v>
      </c>
      <c r="D99" s="24" t="s">
        <v>449</v>
      </c>
      <c r="E99" s="46" t="s">
        <v>450</v>
      </c>
      <c r="F99" s="40" t="s">
        <v>451</v>
      </c>
      <c r="G99" s="41" t="n">
        <v>45511</v>
      </c>
      <c r="H99" s="41" t="n">
        <v>45483</v>
      </c>
      <c r="I99" s="42" t="n">
        <v>6</v>
      </c>
      <c r="J99" s="43" t="n">
        <v>0.22</v>
      </c>
      <c r="K99" s="82" t="n">
        <v>12.497</v>
      </c>
      <c r="L99" s="83" t="n">
        <v>31.889</v>
      </c>
      <c r="M99" s="83" t="n">
        <f aca="false">L99</f>
        <v>31.889</v>
      </c>
      <c r="N99" s="116" t="n">
        <v>0</v>
      </c>
      <c r="O99" s="73" t="n">
        <f aca="false">K99*1.2</f>
        <v>14.9964</v>
      </c>
      <c r="P99" s="151" t="s">
        <v>29</v>
      </c>
      <c r="Q99" s="152" t="s">
        <v>30</v>
      </c>
      <c r="R99" s="21" t="s">
        <v>452</v>
      </c>
      <c r="S99" s="104" t="n">
        <f aca="false">H99</f>
        <v>45483</v>
      </c>
      <c r="T99" s="46" t="s">
        <v>355</v>
      </c>
      <c r="U99" s="86" t="n">
        <v>45504</v>
      </c>
      <c r="V99" s="142" t="s">
        <v>33</v>
      </c>
      <c r="W99" s="142" t="n">
        <v>12.497</v>
      </c>
    </row>
    <row r="100" s="135" customFormat="true" ht="69" hidden="false" customHeight="true" outlineLevel="0" collapsed="false">
      <c r="A100" s="20" t="s">
        <v>25</v>
      </c>
      <c r="B100" s="20" t="s">
        <v>25</v>
      </c>
      <c r="C100" s="20" t="s">
        <v>25</v>
      </c>
      <c r="D100" s="20" t="s">
        <v>449</v>
      </c>
      <c r="E100" s="31" t="s">
        <v>453</v>
      </c>
      <c r="F100" s="22" t="s">
        <v>454</v>
      </c>
      <c r="G100" s="23" t="n">
        <v>45503</v>
      </c>
      <c r="H100" s="23" t="n">
        <v>45483</v>
      </c>
      <c r="I100" s="24" t="n">
        <v>6</v>
      </c>
      <c r="J100" s="66" t="n">
        <v>0.22</v>
      </c>
      <c r="K100" s="25" t="n">
        <v>12.497</v>
      </c>
      <c r="L100" s="26" t="n">
        <v>27</v>
      </c>
      <c r="M100" s="26" t="n">
        <f aca="false">L100</f>
        <v>27</v>
      </c>
      <c r="N100" s="111" t="n">
        <v>0</v>
      </c>
      <c r="O100" s="73" t="n">
        <f aca="false">K100*1.2</f>
        <v>14.9964</v>
      </c>
      <c r="P100" s="74" t="s">
        <v>29</v>
      </c>
      <c r="Q100" s="75" t="s">
        <v>30</v>
      </c>
      <c r="R100" s="20" t="s">
        <v>455</v>
      </c>
      <c r="S100" s="59" t="n">
        <f aca="false">H100</f>
        <v>45483</v>
      </c>
      <c r="T100" s="76" t="s">
        <v>355</v>
      </c>
      <c r="U100" s="34" t="n">
        <v>45503</v>
      </c>
      <c r="V100" s="64" t="s">
        <v>33</v>
      </c>
      <c r="W100" s="64" t="n">
        <v>12.497</v>
      </c>
    </row>
    <row r="101" s="135" customFormat="true" ht="81" hidden="false" customHeight="true" outlineLevel="0" collapsed="false">
      <c r="A101" s="20"/>
      <c r="B101" s="20"/>
      <c r="C101" s="20" t="s">
        <v>25</v>
      </c>
      <c r="D101" s="24" t="s">
        <v>456</v>
      </c>
      <c r="E101" s="31" t="s">
        <v>457</v>
      </c>
      <c r="F101" s="22" t="s">
        <v>458</v>
      </c>
      <c r="G101" s="23" t="s">
        <v>459</v>
      </c>
      <c r="H101" s="23" t="n">
        <v>45483</v>
      </c>
      <c r="I101" s="24" t="n">
        <v>15</v>
      </c>
      <c r="J101" s="24" t="n">
        <v>0.4</v>
      </c>
      <c r="K101" s="25" t="n">
        <f aca="false">W101+W102</f>
        <v>57.048</v>
      </c>
      <c r="L101" s="26" t="n">
        <v>16.785</v>
      </c>
      <c r="M101" s="26" t="n">
        <f aca="false">L101</f>
        <v>16.785</v>
      </c>
      <c r="N101" s="28" t="n">
        <v>0</v>
      </c>
      <c r="O101" s="25" t="n">
        <f aca="false">K101*1.2</f>
        <v>68.4576</v>
      </c>
      <c r="P101" s="74" t="s">
        <v>460</v>
      </c>
      <c r="Q101" s="30" t="s">
        <v>59</v>
      </c>
      <c r="R101" s="131" t="s">
        <v>461</v>
      </c>
      <c r="S101" s="164" t="n">
        <f aca="false">H101</f>
        <v>45483</v>
      </c>
      <c r="T101" s="31" t="s">
        <v>462</v>
      </c>
      <c r="U101" s="78" t="n">
        <v>45504</v>
      </c>
      <c r="V101" s="64" t="n">
        <v>0.018</v>
      </c>
      <c r="W101" s="64" t="n">
        <v>28.564</v>
      </c>
    </row>
    <row r="102" s="135" customFormat="true" ht="68.25" hidden="false" customHeight="true" outlineLevel="0" collapsed="false">
      <c r="A102" s="20" t="s">
        <v>25</v>
      </c>
      <c r="B102" s="20" t="s">
        <v>25</v>
      </c>
      <c r="C102" s="20"/>
      <c r="D102" s="24"/>
      <c r="E102" s="31"/>
      <c r="F102" s="22"/>
      <c r="G102" s="23"/>
      <c r="H102" s="23"/>
      <c r="I102" s="24"/>
      <c r="J102" s="24"/>
      <c r="K102" s="25"/>
      <c r="L102" s="26"/>
      <c r="M102" s="26"/>
      <c r="N102" s="28"/>
      <c r="O102" s="25"/>
      <c r="P102" s="74" t="s">
        <v>29</v>
      </c>
      <c r="Q102" s="75" t="s">
        <v>30</v>
      </c>
      <c r="R102" s="131" t="s">
        <v>463</v>
      </c>
      <c r="S102" s="164"/>
      <c r="T102" s="76" t="s">
        <v>464</v>
      </c>
      <c r="U102" s="78" t="n">
        <v>45504</v>
      </c>
      <c r="V102" s="64" t="s">
        <v>33</v>
      </c>
      <c r="W102" s="64" t="n">
        <v>28.484</v>
      </c>
    </row>
    <row r="103" s="135" customFormat="true" ht="83.25" hidden="false" customHeight="true" outlineLevel="0" collapsed="false">
      <c r="A103" s="20"/>
      <c r="B103" s="20"/>
      <c r="C103" s="20" t="s">
        <v>25</v>
      </c>
      <c r="D103" s="20" t="s">
        <v>465</v>
      </c>
      <c r="E103" s="130" t="s">
        <v>466</v>
      </c>
      <c r="F103" s="22" t="s">
        <v>467</v>
      </c>
      <c r="G103" s="23" t="n">
        <v>45575</v>
      </c>
      <c r="H103" s="23" t="n">
        <v>45483</v>
      </c>
      <c r="I103" s="24" t="n">
        <v>15</v>
      </c>
      <c r="J103" s="125" t="n">
        <v>0.4</v>
      </c>
      <c r="K103" s="25" t="n">
        <f aca="false">W103+W104</f>
        <v>56.591</v>
      </c>
      <c r="L103" s="26" t="n">
        <v>67.5</v>
      </c>
      <c r="M103" s="26" t="n">
        <f aca="false">L103</f>
        <v>67.5</v>
      </c>
      <c r="N103" s="28" t="n">
        <v>0</v>
      </c>
      <c r="O103" s="25" t="n">
        <f aca="false">K103*1.2</f>
        <v>67.9092</v>
      </c>
      <c r="P103" s="29" t="s">
        <v>468</v>
      </c>
      <c r="Q103" s="30" t="s">
        <v>59</v>
      </c>
      <c r="R103" s="20" t="s">
        <v>469</v>
      </c>
      <c r="S103" s="32" t="n">
        <f aca="false">H103</f>
        <v>45483</v>
      </c>
      <c r="T103" s="34" t="s">
        <v>470</v>
      </c>
      <c r="U103" s="34" t="n">
        <v>45504</v>
      </c>
      <c r="V103" s="64" t="n">
        <v>0.024</v>
      </c>
      <c r="W103" s="64" t="n">
        <v>28.107</v>
      </c>
    </row>
    <row r="104" s="135" customFormat="true" ht="66" hidden="false" customHeight="true" outlineLevel="0" collapsed="false">
      <c r="A104" s="24"/>
      <c r="B104" s="136"/>
      <c r="C104" s="20"/>
      <c r="D104" s="20"/>
      <c r="E104" s="130"/>
      <c r="F104" s="22"/>
      <c r="G104" s="23"/>
      <c r="H104" s="23"/>
      <c r="I104" s="24"/>
      <c r="J104" s="125"/>
      <c r="K104" s="25"/>
      <c r="L104" s="26"/>
      <c r="M104" s="26"/>
      <c r="N104" s="28"/>
      <c r="O104" s="25"/>
      <c r="P104" s="29" t="s">
        <v>29</v>
      </c>
      <c r="Q104" s="30" t="s">
        <v>30</v>
      </c>
      <c r="R104" s="20" t="s">
        <v>471</v>
      </c>
      <c r="S104" s="32"/>
      <c r="T104" s="31" t="s">
        <v>472</v>
      </c>
      <c r="U104" s="34" t="n">
        <v>45504</v>
      </c>
      <c r="V104" s="64" t="s">
        <v>33</v>
      </c>
      <c r="W104" s="64" t="n">
        <v>28.484</v>
      </c>
    </row>
    <row r="105" s="135" customFormat="true" ht="80.25" hidden="false" customHeight="true" outlineLevel="0" collapsed="false">
      <c r="A105" s="24"/>
      <c r="B105" s="136"/>
      <c r="C105" s="20" t="s">
        <v>25</v>
      </c>
      <c r="D105" s="20" t="s">
        <v>473</v>
      </c>
      <c r="E105" s="20" t="s">
        <v>474</v>
      </c>
      <c r="F105" s="22" t="s">
        <v>475</v>
      </c>
      <c r="G105" s="23" t="n">
        <v>45488</v>
      </c>
      <c r="H105" s="23" t="n">
        <v>45485</v>
      </c>
      <c r="I105" s="24" t="n">
        <v>15</v>
      </c>
      <c r="J105" s="24" t="n">
        <v>0.4</v>
      </c>
      <c r="K105" s="64" t="n">
        <f aca="false">W105+W106</f>
        <v>58.054</v>
      </c>
      <c r="L105" s="26" t="n">
        <v>16.785</v>
      </c>
      <c r="M105" s="26" t="n">
        <f aca="false">L105</f>
        <v>16.785</v>
      </c>
      <c r="N105" s="28" t="n">
        <v>0</v>
      </c>
      <c r="O105" s="25" t="n">
        <f aca="false">K105*1.2</f>
        <v>69.6648</v>
      </c>
      <c r="P105" s="29" t="s">
        <v>476</v>
      </c>
      <c r="Q105" s="30" t="s">
        <v>59</v>
      </c>
      <c r="R105" s="20" t="s">
        <v>477</v>
      </c>
      <c r="S105" s="32" t="n">
        <f aca="false">H105</f>
        <v>45485</v>
      </c>
      <c r="T105" s="31" t="s">
        <v>478</v>
      </c>
      <c r="U105" s="47" t="n">
        <v>45535</v>
      </c>
      <c r="V105" s="64" t="n">
        <v>0.03</v>
      </c>
      <c r="W105" s="60" t="n">
        <v>29.57</v>
      </c>
    </row>
    <row r="106" s="135" customFormat="true" ht="66" hidden="false" customHeight="true" outlineLevel="0" collapsed="false">
      <c r="A106" s="24"/>
      <c r="B106" s="136"/>
      <c r="C106" s="20"/>
      <c r="D106" s="20"/>
      <c r="E106" s="20"/>
      <c r="F106" s="22"/>
      <c r="G106" s="23"/>
      <c r="H106" s="23"/>
      <c r="I106" s="24"/>
      <c r="J106" s="24"/>
      <c r="K106" s="64"/>
      <c r="L106" s="26"/>
      <c r="M106" s="26"/>
      <c r="N106" s="28"/>
      <c r="O106" s="25"/>
      <c r="P106" s="29" t="s">
        <v>29</v>
      </c>
      <c r="Q106" s="30" t="s">
        <v>30</v>
      </c>
      <c r="R106" s="31" t="s">
        <v>479</v>
      </c>
      <c r="S106" s="32"/>
      <c r="T106" s="31" t="s">
        <v>334</v>
      </c>
      <c r="U106" s="47" t="n">
        <v>45504</v>
      </c>
      <c r="V106" s="64" t="s">
        <v>33</v>
      </c>
      <c r="W106" s="60" t="n">
        <v>28.484</v>
      </c>
    </row>
    <row r="107" s="135" customFormat="true" ht="87" hidden="false" customHeight="true" outlineLevel="0" collapsed="false">
      <c r="A107" s="105"/>
      <c r="B107" s="146"/>
      <c r="C107" s="20" t="s">
        <v>25</v>
      </c>
      <c r="D107" s="20" t="s">
        <v>480</v>
      </c>
      <c r="E107" s="20" t="s">
        <v>481</v>
      </c>
      <c r="F107" s="22" t="s">
        <v>482</v>
      </c>
      <c r="G107" s="23" t="n">
        <v>45492</v>
      </c>
      <c r="H107" s="23" t="n">
        <v>45488</v>
      </c>
      <c r="I107" s="24" t="n">
        <v>15</v>
      </c>
      <c r="J107" s="125" t="n">
        <v>0.4</v>
      </c>
      <c r="K107" s="64" t="n">
        <f aca="false">W107</f>
        <v>28.65</v>
      </c>
      <c r="L107" s="26" t="n">
        <v>16.785</v>
      </c>
      <c r="M107" s="83" t="n">
        <f aca="false">L107</f>
        <v>16.785</v>
      </c>
      <c r="N107" s="116" t="n">
        <v>0</v>
      </c>
      <c r="O107" s="82" t="n">
        <f aca="false">K107*1.2</f>
        <v>34.38</v>
      </c>
      <c r="P107" s="84" t="s">
        <v>29</v>
      </c>
      <c r="Q107" s="165" t="s">
        <v>30</v>
      </c>
      <c r="R107" s="46" t="s">
        <v>483</v>
      </c>
      <c r="S107" s="166" t="n">
        <f aca="false">H107</f>
        <v>45488</v>
      </c>
      <c r="T107" s="46" t="s">
        <v>212</v>
      </c>
      <c r="U107" s="34" t="n">
        <v>45504</v>
      </c>
      <c r="V107" s="64" t="s">
        <v>33</v>
      </c>
      <c r="W107" s="64" t="n">
        <v>28.65</v>
      </c>
    </row>
    <row r="108" s="135" customFormat="true" ht="87" hidden="false" customHeight="true" outlineLevel="0" collapsed="false">
      <c r="A108" s="105"/>
      <c r="B108" s="146"/>
      <c r="C108" s="20" t="s">
        <v>128</v>
      </c>
      <c r="D108" s="20" t="s">
        <v>484</v>
      </c>
      <c r="E108" s="20" t="s">
        <v>485</v>
      </c>
      <c r="F108" s="22" t="s">
        <v>486</v>
      </c>
      <c r="G108" s="23" t="n">
        <v>45492</v>
      </c>
      <c r="H108" s="23" t="n">
        <v>45491</v>
      </c>
      <c r="I108" s="24" t="n">
        <v>4</v>
      </c>
      <c r="J108" s="66" t="n">
        <v>0.22</v>
      </c>
      <c r="K108" s="64" t="n">
        <f aca="false">W108</f>
        <v>9.263</v>
      </c>
      <c r="L108" s="26" t="n">
        <v>18</v>
      </c>
      <c r="M108" s="26" t="n">
        <f aca="false">L108</f>
        <v>18</v>
      </c>
      <c r="N108" s="111" t="n">
        <v>0</v>
      </c>
      <c r="O108" s="25" t="n">
        <f aca="false">K108*1.2</f>
        <v>11.1156</v>
      </c>
      <c r="P108" s="29" t="s">
        <v>29</v>
      </c>
      <c r="Q108" s="30" t="s">
        <v>30</v>
      </c>
      <c r="R108" s="31" t="s">
        <v>487</v>
      </c>
      <c r="S108" s="32" t="n">
        <f aca="false">H108</f>
        <v>45491</v>
      </c>
      <c r="T108" s="31" t="s">
        <v>151</v>
      </c>
      <c r="U108" s="34" t="n">
        <v>45503</v>
      </c>
      <c r="V108" s="64" t="s">
        <v>33</v>
      </c>
      <c r="W108" s="64" t="n">
        <v>9.263</v>
      </c>
    </row>
    <row r="109" s="135" customFormat="true" ht="87" hidden="false" customHeight="true" outlineLevel="0" collapsed="false">
      <c r="A109" s="105"/>
      <c r="B109" s="146"/>
      <c r="C109" s="20" t="s">
        <v>128</v>
      </c>
      <c r="D109" s="20" t="s">
        <v>488</v>
      </c>
      <c r="E109" s="20" t="s">
        <v>489</v>
      </c>
      <c r="F109" s="22" t="s">
        <v>490</v>
      </c>
      <c r="G109" s="23" t="n">
        <v>45502</v>
      </c>
      <c r="H109" s="23" t="n">
        <v>45491</v>
      </c>
      <c r="I109" s="24" t="n">
        <v>15</v>
      </c>
      <c r="J109" s="125" t="n">
        <v>0.4</v>
      </c>
      <c r="K109" s="64" t="n">
        <f aca="false">W109</f>
        <v>28.65</v>
      </c>
      <c r="L109" s="26" t="n">
        <v>37.126</v>
      </c>
      <c r="M109" s="26" t="n">
        <f aca="false">L109</f>
        <v>37.126</v>
      </c>
      <c r="N109" s="111" t="n">
        <v>0</v>
      </c>
      <c r="O109" s="25" t="n">
        <f aca="false">K109*1.2</f>
        <v>34.38</v>
      </c>
      <c r="P109" s="29" t="s">
        <v>29</v>
      </c>
      <c r="Q109" s="30" t="s">
        <v>30</v>
      </c>
      <c r="R109" s="31" t="s">
        <v>491</v>
      </c>
      <c r="S109" s="32" t="n">
        <f aca="false">H109</f>
        <v>45491</v>
      </c>
      <c r="T109" s="31" t="s">
        <v>151</v>
      </c>
      <c r="U109" s="34" t="n">
        <v>45504</v>
      </c>
      <c r="V109" s="64" t="s">
        <v>33</v>
      </c>
      <c r="W109" s="64" t="n">
        <v>28.65</v>
      </c>
    </row>
    <row r="110" s="135" customFormat="true" ht="82.5" hidden="false" customHeight="true" outlineLevel="0" collapsed="false">
      <c r="A110" s="105"/>
      <c r="B110" s="146"/>
      <c r="C110" s="20" t="s">
        <v>25</v>
      </c>
      <c r="D110" s="20" t="s">
        <v>492</v>
      </c>
      <c r="E110" s="20" t="s">
        <v>493</v>
      </c>
      <c r="F110" s="22" t="s">
        <v>494</v>
      </c>
      <c r="G110" s="23" t="n">
        <v>45498</v>
      </c>
      <c r="H110" s="23" t="n">
        <v>45490</v>
      </c>
      <c r="I110" s="24" t="n">
        <v>15</v>
      </c>
      <c r="J110" s="125" t="n">
        <v>0.4</v>
      </c>
      <c r="K110" s="64" t="n">
        <f aca="false">W110+W111</f>
        <v>62.474</v>
      </c>
      <c r="L110" s="26" t="n">
        <v>67.5</v>
      </c>
      <c r="M110" s="26" t="n">
        <f aca="false">L110</f>
        <v>67.5</v>
      </c>
      <c r="N110" s="28" t="n">
        <v>0</v>
      </c>
      <c r="O110" s="25" t="n">
        <f aca="false">K110*1.2</f>
        <v>74.9688</v>
      </c>
      <c r="P110" s="29" t="s">
        <v>495</v>
      </c>
      <c r="Q110" s="30" t="s">
        <v>59</v>
      </c>
      <c r="R110" s="31" t="s">
        <v>496</v>
      </c>
      <c r="S110" s="32" t="n">
        <f aca="false">H110</f>
        <v>45490</v>
      </c>
      <c r="T110" s="31" t="s">
        <v>497</v>
      </c>
      <c r="U110" s="34" t="n">
        <v>45504</v>
      </c>
      <c r="V110" s="64" t="n">
        <v>0.051</v>
      </c>
      <c r="W110" s="64" t="n">
        <v>33.824</v>
      </c>
    </row>
    <row r="111" s="135" customFormat="true" ht="87" hidden="false" customHeight="true" outlineLevel="0" collapsed="false">
      <c r="A111" s="105"/>
      <c r="B111" s="146"/>
      <c r="C111" s="20"/>
      <c r="D111" s="20"/>
      <c r="E111" s="20"/>
      <c r="F111" s="22"/>
      <c r="G111" s="23"/>
      <c r="H111" s="23"/>
      <c r="I111" s="24"/>
      <c r="J111" s="125"/>
      <c r="K111" s="64"/>
      <c r="L111" s="26"/>
      <c r="M111" s="26"/>
      <c r="N111" s="28"/>
      <c r="O111" s="25"/>
      <c r="P111" s="29" t="s">
        <v>29</v>
      </c>
      <c r="Q111" s="30" t="s">
        <v>30</v>
      </c>
      <c r="R111" s="31" t="s">
        <v>498</v>
      </c>
      <c r="S111" s="32"/>
      <c r="T111" s="31" t="s">
        <v>499</v>
      </c>
      <c r="U111" s="34" t="n">
        <v>45504</v>
      </c>
      <c r="V111" s="64" t="s">
        <v>33</v>
      </c>
      <c r="W111" s="64" t="n">
        <v>28.65</v>
      </c>
    </row>
    <row r="112" s="135" customFormat="true" ht="87" hidden="false" customHeight="true" outlineLevel="0" collapsed="false">
      <c r="A112" s="105"/>
      <c r="B112" s="146"/>
      <c r="C112" s="20" t="s">
        <v>25</v>
      </c>
      <c r="D112" s="20" t="s">
        <v>500</v>
      </c>
      <c r="E112" s="20" t="s">
        <v>501</v>
      </c>
      <c r="F112" s="22" t="s">
        <v>502</v>
      </c>
      <c r="G112" s="23" t="n">
        <v>45505</v>
      </c>
      <c r="H112" s="23" t="n">
        <v>45490</v>
      </c>
      <c r="I112" s="24" t="n">
        <v>6</v>
      </c>
      <c r="J112" s="66" t="n">
        <v>0.22</v>
      </c>
      <c r="K112" s="64" t="n">
        <f aca="false">W112</f>
        <v>17.767</v>
      </c>
      <c r="L112" s="26" t="n">
        <v>27</v>
      </c>
      <c r="M112" s="26" t="n">
        <f aca="false">L112</f>
        <v>27</v>
      </c>
      <c r="N112" s="111" t="n">
        <v>0</v>
      </c>
      <c r="O112" s="25" t="n">
        <f aca="false">K112*1.2</f>
        <v>21.3204</v>
      </c>
      <c r="P112" s="29" t="s">
        <v>29</v>
      </c>
      <c r="Q112" s="30" t="s">
        <v>30</v>
      </c>
      <c r="R112" s="31" t="s">
        <v>503</v>
      </c>
      <c r="S112" s="32" t="n">
        <f aca="false">H112</f>
        <v>45490</v>
      </c>
      <c r="T112" s="31" t="s">
        <v>162</v>
      </c>
      <c r="U112" s="34" t="n">
        <v>45504</v>
      </c>
      <c r="V112" s="64" t="s">
        <v>33</v>
      </c>
      <c r="W112" s="64" t="n">
        <v>17.767</v>
      </c>
    </row>
    <row r="113" s="135" customFormat="true" ht="87" hidden="false" customHeight="true" outlineLevel="0" collapsed="false">
      <c r="A113" s="105"/>
      <c r="B113" s="146"/>
      <c r="C113" s="20" t="s">
        <v>25</v>
      </c>
      <c r="D113" s="20" t="s">
        <v>504</v>
      </c>
      <c r="E113" s="20" t="s">
        <v>505</v>
      </c>
      <c r="F113" s="22" t="s">
        <v>506</v>
      </c>
      <c r="G113" s="23" t="n">
        <v>45512</v>
      </c>
      <c r="H113" s="23" t="n">
        <v>45491</v>
      </c>
      <c r="I113" s="24" t="n">
        <v>15</v>
      </c>
      <c r="J113" s="125" t="n">
        <v>0.4</v>
      </c>
      <c r="K113" s="64" t="n">
        <f aca="false">W113</f>
        <v>29.436</v>
      </c>
      <c r="L113" s="26" t="n">
        <v>37.126</v>
      </c>
      <c r="M113" s="26" t="n">
        <f aca="false">L113</f>
        <v>37.126</v>
      </c>
      <c r="N113" s="111" t="n">
        <v>0</v>
      </c>
      <c r="O113" s="25" t="n">
        <f aca="false">K113*1.2</f>
        <v>35.3232</v>
      </c>
      <c r="P113" s="29" t="s">
        <v>29</v>
      </c>
      <c r="Q113" s="30" t="s">
        <v>30</v>
      </c>
      <c r="R113" s="31" t="s">
        <v>507</v>
      </c>
      <c r="S113" s="32" t="n">
        <f aca="false">H113</f>
        <v>45491</v>
      </c>
      <c r="T113" s="31" t="s">
        <v>194</v>
      </c>
      <c r="U113" s="34" t="n">
        <v>45504</v>
      </c>
      <c r="V113" s="64" t="s">
        <v>33</v>
      </c>
      <c r="W113" s="64" t="n">
        <v>29.436</v>
      </c>
    </row>
    <row r="114" s="135" customFormat="true" ht="87" hidden="false" customHeight="true" outlineLevel="0" collapsed="false">
      <c r="A114" s="105"/>
      <c r="B114" s="146"/>
      <c r="C114" s="20" t="s">
        <v>508</v>
      </c>
      <c r="D114" s="20" t="s">
        <v>509</v>
      </c>
      <c r="E114" s="20" t="s">
        <v>510</v>
      </c>
      <c r="F114" s="22" t="s">
        <v>511</v>
      </c>
      <c r="G114" s="23" t="n">
        <v>45504</v>
      </c>
      <c r="H114" s="23" t="n">
        <v>45492</v>
      </c>
      <c r="I114" s="24" t="n">
        <v>15</v>
      </c>
      <c r="J114" s="125" t="n">
        <v>0.4</v>
      </c>
      <c r="K114" s="64" t="n">
        <f aca="false">W114</f>
        <v>13.439</v>
      </c>
      <c r="L114" s="26" t="n">
        <v>37.126</v>
      </c>
      <c r="M114" s="26" t="n">
        <f aca="false">L114</f>
        <v>37.126</v>
      </c>
      <c r="N114" s="111" t="n">
        <v>0</v>
      </c>
      <c r="O114" s="25" t="n">
        <f aca="false">K114*1.2</f>
        <v>16.1268</v>
      </c>
      <c r="P114" s="29" t="s">
        <v>29</v>
      </c>
      <c r="Q114" s="30" t="s">
        <v>30</v>
      </c>
      <c r="R114" s="31" t="s">
        <v>512</v>
      </c>
      <c r="S114" s="32" t="n">
        <f aca="false">H114</f>
        <v>45492</v>
      </c>
      <c r="T114" s="31" t="s">
        <v>513</v>
      </c>
      <c r="U114" s="34" t="n">
        <v>45504</v>
      </c>
      <c r="V114" s="64" t="s">
        <v>33</v>
      </c>
      <c r="W114" s="64" t="n">
        <v>13.439</v>
      </c>
    </row>
    <row r="115" s="135" customFormat="true" ht="99" hidden="false" customHeight="true" outlineLevel="0" collapsed="false">
      <c r="A115" s="105"/>
      <c r="B115" s="146"/>
      <c r="C115" s="20" t="s">
        <v>25</v>
      </c>
      <c r="D115" s="20" t="s">
        <v>514</v>
      </c>
      <c r="E115" s="20" t="s">
        <v>515</v>
      </c>
      <c r="F115" s="22" t="s">
        <v>516</v>
      </c>
      <c r="G115" s="23" t="n">
        <v>45505</v>
      </c>
      <c r="H115" s="23" t="n">
        <v>45492</v>
      </c>
      <c r="I115" s="24" t="n">
        <v>9</v>
      </c>
      <c r="J115" s="125" t="n">
        <v>0.4</v>
      </c>
      <c r="K115" s="64" t="n">
        <f aca="false">W115+W116</f>
        <v>170.783</v>
      </c>
      <c r="L115" s="26" t="n">
        <v>40.5</v>
      </c>
      <c r="M115" s="26" t="n">
        <f aca="false">L115</f>
        <v>40.5</v>
      </c>
      <c r="N115" s="28" t="n">
        <v>0</v>
      </c>
      <c r="O115" s="25" t="n">
        <f aca="false">K115*1.2</f>
        <v>204.9396</v>
      </c>
      <c r="P115" s="29" t="s">
        <v>517</v>
      </c>
      <c r="Q115" s="30" t="s">
        <v>59</v>
      </c>
      <c r="R115" s="31" t="s">
        <v>518</v>
      </c>
      <c r="S115" s="167" t="n">
        <f aca="false">H115</f>
        <v>45492</v>
      </c>
      <c r="T115" s="31" t="s">
        <v>519</v>
      </c>
      <c r="U115" s="34" t="n">
        <v>45535</v>
      </c>
      <c r="V115" s="64" t="n">
        <v>0.187</v>
      </c>
      <c r="W115" s="64" t="n">
        <v>157.093</v>
      </c>
    </row>
    <row r="116" s="135" customFormat="true" ht="60" hidden="false" customHeight="true" outlineLevel="0" collapsed="false">
      <c r="A116" s="105"/>
      <c r="B116" s="146"/>
      <c r="C116" s="20"/>
      <c r="D116" s="20"/>
      <c r="E116" s="20"/>
      <c r="F116" s="22"/>
      <c r="G116" s="23"/>
      <c r="H116" s="23"/>
      <c r="I116" s="24"/>
      <c r="J116" s="125"/>
      <c r="K116" s="64"/>
      <c r="L116" s="26"/>
      <c r="M116" s="26"/>
      <c r="N116" s="28"/>
      <c r="O116" s="25"/>
      <c r="P116" s="29" t="s">
        <v>29</v>
      </c>
      <c r="Q116" s="30" t="s">
        <v>30</v>
      </c>
      <c r="R116" s="31" t="s">
        <v>520</v>
      </c>
      <c r="S116" s="167"/>
      <c r="T116" s="31" t="s">
        <v>248</v>
      </c>
      <c r="U116" s="34" t="n">
        <v>45535</v>
      </c>
      <c r="V116" s="64" t="s">
        <v>33</v>
      </c>
      <c r="W116" s="64" t="n">
        <v>13.69</v>
      </c>
    </row>
    <row r="117" s="135" customFormat="true" ht="59.25" hidden="false" customHeight="true" outlineLevel="0" collapsed="false">
      <c r="A117" s="105"/>
      <c r="B117" s="146"/>
      <c r="C117" s="20" t="s">
        <v>25</v>
      </c>
      <c r="D117" s="20" t="s">
        <v>521</v>
      </c>
      <c r="E117" s="20" t="s">
        <v>522</v>
      </c>
      <c r="F117" s="22" t="s">
        <v>523</v>
      </c>
      <c r="G117" s="23" t="n">
        <v>45550</v>
      </c>
      <c r="H117" s="23" t="n">
        <v>45530</v>
      </c>
      <c r="I117" s="24" t="n">
        <v>15</v>
      </c>
      <c r="J117" s="125" t="n">
        <v>0.4</v>
      </c>
      <c r="K117" s="64" t="n">
        <f aca="false">W117+W118</f>
        <v>178.449</v>
      </c>
      <c r="L117" s="26" t="n">
        <v>16.785</v>
      </c>
      <c r="M117" s="26" t="n">
        <f aca="false">L117</f>
        <v>16.785</v>
      </c>
      <c r="N117" s="28" t="n">
        <v>0</v>
      </c>
      <c r="O117" s="25" t="n">
        <f aca="false">K117*1.2</f>
        <v>214.1388</v>
      </c>
      <c r="P117" s="29" t="s">
        <v>524</v>
      </c>
      <c r="Q117" s="30" t="s">
        <v>59</v>
      </c>
      <c r="R117" s="31" t="s">
        <v>525</v>
      </c>
      <c r="S117" s="167" t="n">
        <f aca="false">H117</f>
        <v>45530</v>
      </c>
      <c r="T117" s="31" t="s">
        <v>526</v>
      </c>
      <c r="U117" s="34" t="n">
        <v>45535</v>
      </c>
      <c r="V117" s="64" t="n">
        <v>0.142</v>
      </c>
      <c r="W117" s="64" t="n">
        <v>163.974</v>
      </c>
    </row>
    <row r="118" s="135" customFormat="true" ht="60" hidden="false" customHeight="true" outlineLevel="0" collapsed="false">
      <c r="A118" s="105"/>
      <c r="B118" s="146"/>
      <c r="C118" s="20"/>
      <c r="D118" s="20"/>
      <c r="E118" s="20"/>
      <c r="F118" s="22"/>
      <c r="G118" s="23"/>
      <c r="H118" s="23"/>
      <c r="I118" s="24"/>
      <c r="J118" s="125"/>
      <c r="K118" s="64"/>
      <c r="L118" s="26"/>
      <c r="M118" s="26"/>
      <c r="N118" s="28"/>
      <c r="O118" s="25"/>
      <c r="P118" s="29" t="s">
        <v>29</v>
      </c>
      <c r="Q118" s="30" t="s">
        <v>30</v>
      </c>
      <c r="R118" s="31" t="s">
        <v>527</v>
      </c>
      <c r="S118" s="167"/>
      <c r="T118" s="31" t="s">
        <v>528</v>
      </c>
      <c r="U118" s="34" t="n">
        <v>45534</v>
      </c>
      <c r="V118" s="64" t="s">
        <v>33</v>
      </c>
      <c r="W118" s="64" t="n">
        <v>14.475</v>
      </c>
    </row>
    <row r="119" s="135" customFormat="true" ht="87" hidden="false" customHeight="true" outlineLevel="0" collapsed="false">
      <c r="A119" s="105"/>
      <c r="B119" s="146"/>
      <c r="C119" s="20" t="s">
        <v>25</v>
      </c>
      <c r="D119" s="20" t="s">
        <v>529</v>
      </c>
      <c r="E119" s="20" t="s">
        <v>530</v>
      </c>
      <c r="F119" s="22" t="s">
        <v>531</v>
      </c>
      <c r="G119" s="23" t="n">
        <v>45537</v>
      </c>
      <c r="H119" s="23" t="n">
        <v>45530</v>
      </c>
      <c r="I119" s="24" t="n">
        <v>15</v>
      </c>
      <c r="J119" s="125" t="n">
        <v>0.4</v>
      </c>
      <c r="K119" s="64" t="n">
        <f aca="false">W119</f>
        <v>11.663</v>
      </c>
      <c r="L119" s="26" t="n">
        <v>37.126</v>
      </c>
      <c r="M119" s="26" t="n">
        <f aca="false">L119</f>
        <v>37.126</v>
      </c>
      <c r="N119" s="111" t="n">
        <v>0</v>
      </c>
      <c r="O119" s="25" t="n">
        <f aca="false">K119*1.2</f>
        <v>13.9956</v>
      </c>
      <c r="P119" s="29" t="s">
        <v>29</v>
      </c>
      <c r="Q119" s="30" t="s">
        <v>30</v>
      </c>
      <c r="R119" s="31" t="s">
        <v>532</v>
      </c>
      <c r="S119" s="167" t="n">
        <f aca="false">H119</f>
        <v>45530</v>
      </c>
      <c r="T119" s="31" t="s">
        <v>528</v>
      </c>
      <c r="U119" s="34" t="n">
        <v>45535</v>
      </c>
      <c r="V119" s="64" t="s">
        <v>33</v>
      </c>
      <c r="W119" s="64" t="n">
        <v>11.663</v>
      </c>
    </row>
    <row r="120" s="135" customFormat="true" ht="87" hidden="false" customHeight="true" outlineLevel="0" collapsed="false">
      <c r="A120" s="105"/>
      <c r="B120" s="146"/>
      <c r="C120" s="20" t="s">
        <v>533</v>
      </c>
      <c r="D120" s="20" t="s">
        <v>534</v>
      </c>
      <c r="E120" s="20" t="s">
        <v>535</v>
      </c>
      <c r="F120" s="22" t="s">
        <v>536</v>
      </c>
      <c r="G120" s="23" t="n">
        <v>45552</v>
      </c>
      <c r="H120" s="23" t="n">
        <v>45530</v>
      </c>
      <c r="I120" s="24" t="n">
        <v>5</v>
      </c>
      <c r="J120" s="66" t="n">
        <v>0.22</v>
      </c>
      <c r="K120" s="64" t="n">
        <f aca="false">W120</f>
        <v>11.578</v>
      </c>
      <c r="L120" s="26" t="n">
        <v>31.889</v>
      </c>
      <c r="M120" s="26" t="n">
        <f aca="false">L120</f>
        <v>31.889</v>
      </c>
      <c r="N120" s="111" t="n">
        <v>0</v>
      </c>
      <c r="O120" s="25" t="n">
        <f aca="false">K120*1.2</f>
        <v>13.8936</v>
      </c>
      <c r="P120" s="29" t="s">
        <v>29</v>
      </c>
      <c r="Q120" s="30" t="s">
        <v>30</v>
      </c>
      <c r="R120" s="31" t="s">
        <v>537</v>
      </c>
      <c r="S120" s="167" t="n">
        <f aca="false">H120</f>
        <v>45530</v>
      </c>
      <c r="T120" s="31"/>
      <c r="U120" s="34"/>
      <c r="V120" s="64" t="s">
        <v>33</v>
      </c>
      <c r="W120" s="64" t="n">
        <v>11.578</v>
      </c>
    </row>
    <row r="121" s="135" customFormat="true" ht="87" hidden="false" customHeight="true" outlineLevel="0" collapsed="false">
      <c r="A121" s="105"/>
      <c r="B121" s="146"/>
      <c r="C121" s="20" t="s">
        <v>25</v>
      </c>
      <c r="D121" s="20" t="s">
        <v>538</v>
      </c>
      <c r="E121" s="20" t="s">
        <v>539</v>
      </c>
      <c r="F121" s="22" t="s">
        <v>540</v>
      </c>
      <c r="G121" s="23" t="n">
        <v>45518</v>
      </c>
      <c r="H121" s="23" t="n">
        <v>45517</v>
      </c>
      <c r="I121" s="24" t="n">
        <v>5</v>
      </c>
      <c r="J121" s="125" t="n">
        <v>0.4</v>
      </c>
      <c r="K121" s="64" t="n">
        <f aca="false">W121</f>
        <v>29.44</v>
      </c>
      <c r="L121" s="26" t="n">
        <v>22.5</v>
      </c>
      <c r="M121" s="26" t="n">
        <f aca="false">L121</f>
        <v>22.5</v>
      </c>
      <c r="N121" s="111" t="n">
        <v>0</v>
      </c>
      <c r="O121" s="25" t="n">
        <f aca="false">K121*1.2</f>
        <v>35.328</v>
      </c>
      <c r="P121" s="29" t="s">
        <v>29</v>
      </c>
      <c r="Q121" s="30" t="s">
        <v>30</v>
      </c>
      <c r="R121" s="31" t="s">
        <v>541</v>
      </c>
      <c r="S121" s="167" t="n">
        <f aca="false">H121</f>
        <v>45517</v>
      </c>
      <c r="T121" s="31" t="s">
        <v>542</v>
      </c>
      <c r="U121" s="34" t="n">
        <v>45535</v>
      </c>
      <c r="V121" s="64" t="s">
        <v>33</v>
      </c>
      <c r="W121" s="64" t="n">
        <v>29.44</v>
      </c>
    </row>
    <row r="122" s="135" customFormat="true" ht="87" hidden="false" customHeight="true" outlineLevel="0" collapsed="false">
      <c r="A122" s="105"/>
      <c r="B122" s="146"/>
      <c r="C122" s="20" t="s">
        <v>543</v>
      </c>
      <c r="D122" s="20" t="s">
        <v>544</v>
      </c>
      <c r="E122" s="20" t="s">
        <v>545</v>
      </c>
      <c r="F122" s="22" t="s">
        <v>546</v>
      </c>
      <c r="G122" s="23" t="n">
        <v>45519</v>
      </c>
      <c r="H122" s="23" t="n">
        <v>45517</v>
      </c>
      <c r="I122" s="24" t="n">
        <v>8</v>
      </c>
      <c r="J122" s="125" t="n">
        <v>0.4</v>
      </c>
      <c r="K122" s="64" t="n">
        <f aca="false">W122</f>
        <v>12.151</v>
      </c>
      <c r="L122" s="26" t="n">
        <v>37.126</v>
      </c>
      <c r="M122" s="26" t="n">
        <f aca="false">L122</f>
        <v>37.126</v>
      </c>
      <c r="N122" s="111" t="n">
        <v>0</v>
      </c>
      <c r="O122" s="25" t="n">
        <f aca="false">K122*1.2</f>
        <v>14.5812</v>
      </c>
      <c r="P122" s="29" t="s">
        <v>29</v>
      </c>
      <c r="Q122" s="30" t="s">
        <v>30</v>
      </c>
      <c r="R122" s="31" t="s">
        <v>547</v>
      </c>
      <c r="S122" s="167" t="n">
        <f aca="false">H122</f>
        <v>45517</v>
      </c>
      <c r="T122" s="31" t="s">
        <v>548</v>
      </c>
      <c r="U122" s="34" t="n">
        <v>45535</v>
      </c>
      <c r="V122" s="64" t="s">
        <v>33</v>
      </c>
      <c r="W122" s="64" t="n">
        <v>12.151</v>
      </c>
    </row>
    <row r="123" s="135" customFormat="true" ht="87" hidden="false" customHeight="true" outlineLevel="0" collapsed="false">
      <c r="A123" s="105"/>
      <c r="B123" s="146"/>
      <c r="C123" s="20" t="s">
        <v>25</v>
      </c>
      <c r="D123" s="20" t="s">
        <v>549</v>
      </c>
      <c r="E123" s="20" t="s">
        <v>550</v>
      </c>
      <c r="F123" s="22" t="s">
        <v>551</v>
      </c>
      <c r="G123" s="23" t="n">
        <v>45519</v>
      </c>
      <c r="H123" s="23" t="n">
        <v>45517</v>
      </c>
      <c r="I123" s="24" t="n">
        <v>15</v>
      </c>
      <c r="J123" s="125" t="n">
        <v>0.4</v>
      </c>
      <c r="K123" s="64" t="n">
        <f aca="false">W123</f>
        <v>28.792</v>
      </c>
      <c r="L123" s="26" t="n">
        <v>37.126</v>
      </c>
      <c r="M123" s="26" t="n">
        <f aca="false">L123</f>
        <v>37.126</v>
      </c>
      <c r="N123" s="111" t="n">
        <v>0</v>
      </c>
      <c r="O123" s="25" t="n">
        <f aca="false">K123*1.2</f>
        <v>34.5504</v>
      </c>
      <c r="P123" s="29" t="s">
        <v>29</v>
      </c>
      <c r="Q123" s="30" t="s">
        <v>30</v>
      </c>
      <c r="R123" s="31" t="s">
        <v>552</v>
      </c>
      <c r="S123" s="167" t="n">
        <f aca="false">H123</f>
        <v>45517</v>
      </c>
      <c r="T123" s="31" t="s">
        <v>194</v>
      </c>
      <c r="U123" s="34" t="n">
        <v>45535</v>
      </c>
      <c r="V123" s="64" t="s">
        <v>33</v>
      </c>
      <c r="W123" s="64" t="n">
        <v>28.792</v>
      </c>
    </row>
    <row r="124" s="135" customFormat="true" ht="87" hidden="false" customHeight="true" outlineLevel="0" collapsed="false">
      <c r="A124" s="105"/>
      <c r="B124" s="146"/>
      <c r="C124" s="20" t="s">
        <v>25</v>
      </c>
      <c r="D124" s="20" t="s">
        <v>553</v>
      </c>
      <c r="E124" s="20" t="s">
        <v>554</v>
      </c>
      <c r="F124" s="22" t="s">
        <v>555</v>
      </c>
      <c r="G124" s="23" t="n">
        <v>45520</v>
      </c>
      <c r="H124" s="23" t="n">
        <v>45518</v>
      </c>
      <c r="I124" s="24" t="n">
        <v>15</v>
      </c>
      <c r="J124" s="66" t="n">
        <v>0.4</v>
      </c>
      <c r="K124" s="64" t="n">
        <f aca="false">W124</f>
        <v>29.44</v>
      </c>
      <c r="L124" s="26"/>
      <c r="M124" s="26" t="n">
        <f aca="false">L124</f>
        <v>0</v>
      </c>
      <c r="N124" s="111" t="n">
        <v>0</v>
      </c>
      <c r="O124" s="25" t="n">
        <f aca="false">K124*1.2</f>
        <v>35.328</v>
      </c>
      <c r="P124" s="29" t="s">
        <v>29</v>
      </c>
      <c r="Q124" s="30" t="s">
        <v>30</v>
      </c>
      <c r="R124" s="31" t="s">
        <v>556</v>
      </c>
      <c r="S124" s="167" t="n">
        <f aca="false">H124</f>
        <v>45518</v>
      </c>
      <c r="T124" s="31" t="s">
        <v>344</v>
      </c>
      <c r="U124" s="34" t="n">
        <v>45534</v>
      </c>
      <c r="V124" s="64" t="s">
        <v>33</v>
      </c>
      <c r="W124" s="64" t="n">
        <v>29.44</v>
      </c>
    </row>
    <row r="125" s="135" customFormat="true" ht="87" hidden="false" customHeight="true" outlineLevel="0" collapsed="false">
      <c r="A125" s="105"/>
      <c r="B125" s="146"/>
      <c r="C125" s="20" t="s">
        <v>25</v>
      </c>
      <c r="D125" s="20" t="s">
        <v>557</v>
      </c>
      <c r="E125" s="20" t="s">
        <v>558</v>
      </c>
      <c r="F125" s="22" t="s">
        <v>559</v>
      </c>
      <c r="G125" s="23" t="n">
        <v>45531</v>
      </c>
      <c r="H125" s="23" t="n">
        <v>45526</v>
      </c>
      <c r="I125" s="24" t="n">
        <v>15</v>
      </c>
      <c r="J125" s="125" t="n">
        <v>0.4</v>
      </c>
      <c r="K125" s="64" t="n">
        <f aca="false">W125</f>
        <v>28.792</v>
      </c>
      <c r="L125" s="26" t="n">
        <v>37.126</v>
      </c>
      <c r="M125" s="26" t="n">
        <f aca="false">L125</f>
        <v>37.126</v>
      </c>
      <c r="N125" s="111" t="n">
        <v>0</v>
      </c>
      <c r="O125" s="25" t="n">
        <f aca="false">K125*1.2</f>
        <v>34.5504</v>
      </c>
      <c r="P125" s="29" t="s">
        <v>29</v>
      </c>
      <c r="Q125" s="30" t="s">
        <v>30</v>
      </c>
      <c r="R125" s="31" t="s">
        <v>560</v>
      </c>
      <c r="S125" s="167" t="n">
        <f aca="false">H125</f>
        <v>45526</v>
      </c>
      <c r="T125" s="31" t="s">
        <v>344</v>
      </c>
      <c r="U125" s="34" t="n">
        <v>45535</v>
      </c>
      <c r="V125" s="64" t="s">
        <v>33</v>
      </c>
      <c r="W125" s="64" t="n">
        <v>28.792</v>
      </c>
    </row>
    <row r="126" s="135" customFormat="true" ht="87" hidden="false" customHeight="true" outlineLevel="0" collapsed="false">
      <c r="A126" s="105"/>
      <c r="B126" s="146"/>
      <c r="C126" s="20" t="s">
        <v>25</v>
      </c>
      <c r="D126" s="20" t="s">
        <v>561</v>
      </c>
      <c r="E126" s="20" t="s">
        <v>562</v>
      </c>
      <c r="F126" s="22" t="s">
        <v>563</v>
      </c>
      <c r="G126" s="23" t="n">
        <v>45523</v>
      </c>
      <c r="H126" s="23" t="n">
        <v>45518</v>
      </c>
      <c r="I126" s="24" t="n">
        <v>10</v>
      </c>
      <c r="J126" s="125" t="n">
        <v>0.4</v>
      </c>
      <c r="K126" s="64" t="n">
        <f aca="false">W126+W127</f>
        <v>562.814</v>
      </c>
      <c r="L126" s="26" t="n">
        <v>45</v>
      </c>
      <c r="M126" s="26" t="n">
        <f aca="false">L126</f>
        <v>45</v>
      </c>
      <c r="N126" s="28" t="n">
        <v>0</v>
      </c>
      <c r="O126" s="25" t="n">
        <f aca="false">K126*1.2</f>
        <v>675.3768</v>
      </c>
      <c r="P126" s="29" t="s">
        <v>564</v>
      </c>
      <c r="Q126" s="30" t="s">
        <v>59</v>
      </c>
      <c r="R126" s="31" t="s">
        <v>565</v>
      </c>
      <c r="S126" s="167" t="n">
        <f aca="false">H126</f>
        <v>45518</v>
      </c>
      <c r="T126" s="31" t="s">
        <v>566</v>
      </c>
      <c r="U126" s="34" t="n">
        <v>45565</v>
      </c>
      <c r="V126" s="64"/>
      <c r="W126" s="64" t="n">
        <v>534.022</v>
      </c>
    </row>
    <row r="127" s="135" customFormat="true" ht="87" hidden="false" customHeight="true" outlineLevel="0" collapsed="false">
      <c r="A127" s="105"/>
      <c r="B127" s="146"/>
      <c r="C127" s="20"/>
      <c r="D127" s="20"/>
      <c r="E127" s="20"/>
      <c r="F127" s="22"/>
      <c r="G127" s="23"/>
      <c r="H127" s="23"/>
      <c r="I127" s="24"/>
      <c r="J127" s="125"/>
      <c r="K127" s="64"/>
      <c r="L127" s="26"/>
      <c r="M127" s="26"/>
      <c r="N127" s="28"/>
      <c r="O127" s="25"/>
      <c r="P127" s="29" t="s">
        <v>29</v>
      </c>
      <c r="Q127" s="30" t="s">
        <v>30</v>
      </c>
      <c r="R127" s="31" t="s">
        <v>567</v>
      </c>
      <c r="S127" s="167"/>
      <c r="T127" s="31" t="s">
        <v>442</v>
      </c>
      <c r="U127" s="34" t="n">
        <v>45535</v>
      </c>
      <c r="V127" s="64" t="s">
        <v>33</v>
      </c>
      <c r="W127" s="64" t="n">
        <v>28.792</v>
      </c>
    </row>
    <row r="128" s="135" customFormat="true" ht="87" hidden="false" customHeight="true" outlineLevel="0" collapsed="false">
      <c r="A128" s="105"/>
      <c r="B128" s="146"/>
      <c r="C128" s="20" t="s">
        <v>568</v>
      </c>
      <c r="D128" s="20" t="s">
        <v>569</v>
      </c>
      <c r="E128" s="20" t="s">
        <v>570</v>
      </c>
      <c r="F128" s="22" t="s">
        <v>571</v>
      </c>
      <c r="G128" s="23" t="n">
        <v>45523</v>
      </c>
      <c r="H128" s="23" t="n">
        <v>45520</v>
      </c>
      <c r="I128" s="24" t="n">
        <v>15</v>
      </c>
      <c r="J128" s="125" t="n">
        <v>0.4</v>
      </c>
      <c r="K128" s="64" t="n">
        <f aca="false">W128</f>
        <v>12.72</v>
      </c>
      <c r="L128" s="26" t="n">
        <v>37.126</v>
      </c>
      <c r="M128" s="26" t="n">
        <f aca="false">L128</f>
        <v>37.126</v>
      </c>
      <c r="N128" s="111" t="n">
        <v>0</v>
      </c>
      <c r="O128" s="25" t="n">
        <f aca="false">K128*1.2</f>
        <v>15.264</v>
      </c>
      <c r="P128" s="29" t="s">
        <v>29</v>
      </c>
      <c r="Q128" s="30" t="s">
        <v>30</v>
      </c>
      <c r="R128" s="31" t="s">
        <v>572</v>
      </c>
      <c r="S128" s="167" t="n">
        <f aca="false">H128</f>
        <v>45520</v>
      </c>
      <c r="T128" s="31" t="s">
        <v>573</v>
      </c>
      <c r="U128" s="34" t="n">
        <v>45535</v>
      </c>
      <c r="V128" s="64" t="s">
        <v>33</v>
      </c>
      <c r="W128" s="64" t="n">
        <v>12.72</v>
      </c>
    </row>
    <row r="129" s="135" customFormat="true" ht="80.25" hidden="false" customHeight="true" outlineLevel="0" collapsed="false">
      <c r="A129" s="105"/>
      <c r="B129" s="146"/>
      <c r="C129" s="20" t="s">
        <v>25</v>
      </c>
      <c r="D129" s="20" t="s">
        <v>574</v>
      </c>
      <c r="E129" s="20" t="s">
        <v>575</v>
      </c>
      <c r="F129" s="22" t="s">
        <v>576</v>
      </c>
      <c r="G129" s="23" t="n">
        <v>45528</v>
      </c>
      <c r="H129" s="23" t="n">
        <v>45527</v>
      </c>
      <c r="I129" s="24" t="n">
        <v>10</v>
      </c>
      <c r="J129" s="125" t="n">
        <v>0.4</v>
      </c>
      <c r="K129" s="64" t="n">
        <f aca="false">W130+W129</f>
        <v>77.875</v>
      </c>
      <c r="L129" s="26" t="n">
        <v>45</v>
      </c>
      <c r="M129" s="26" t="n">
        <f aca="false">L129</f>
        <v>45</v>
      </c>
      <c r="N129" s="28" t="n">
        <v>0</v>
      </c>
      <c r="O129" s="25" t="n">
        <f aca="false">K129*1.2</f>
        <v>93.45</v>
      </c>
      <c r="P129" s="29" t="s">
        <v>577</v>
      </c>
      <c r="Q129" s="30" t="s">
        <v>59</v>
      </c>
      <c r="R129" s="31" t="s">
        <v>578</v>
      </c>
      <c r="S129" s="167" t="n">
        <f aca="false">H129</f>
        <v>45527</v>
      </c>
      <c r="T129" s="31" t="s">
        <v>579</v>
      </c>
      <c r="U129" s="34" t="n">
        <v>45565</v>
      </c>
      <c r="V129" s="64" t="n">
        <v>0.035</v>
      </c>
      <c r="W129" s="64" t="n">
        <v>49.083</v>
      </c>
    </row>
    <row r="130" s="135" customFormat="true" ht="57" hidden="false" customHeight="true" outlineLevel="0" collapsed="false">
      <c r="A130" s="105"/>
      <c r="B130" s="146"/>
      <c r="C130" s="20"/>
      <c r="D130" s="20"/>
      <c r="E130" s="20"/>
      <c r="F130" s="22"/>
      <c r="G130" s="23"/>
      <c r="H130" s="23"/>
      <c r="I130" s="24"/>
      <c r="J130" s="125"/>
      <c r="K130" s="64"/>
      <c r="L130" s="26"/>
      <c r="M130" s="26"/>
      <c r="N130" s="28"/>
      <c r="O130" s="25"/>
      <c r="P130" s="29" t="s">
        <v>29</v>
      </c>
      <c r="Q130" s="30" t="s">
        <v>30</v>
      </c>
      <c r="R130" s="31" t="s">
        <v>580</v>
      </c>
      <c r="S130" s="167"/>
      <c r="T130" s="31" t="s">
        <v>581</v>
      </c>
      <c r="U130" s="34" t="n">
        <v>45535</v>
      </c>
      <c r="V130" s="64" t="s">
        <v>33</v>
      </c>
      <c r="W130" s="64" t="n">
        <v>28.792</v>
      </c>
    </row>
    <row r="131" s="135" customFormat="true" ht="87" hidden="false" customHeight="true" outlineLevel="0" collapsed="false">
      <c r="A131" s="105"/>
      <c r="B131" s="146"/>
      <c r="C131" s="20" t="s">
        <v>25</v>
      </c>
      <c r="D131" s="20" t="s">
        <v>582</v>
      </c>
      <c r="E131" s="20" t="s">
        <v>583</v>
      </c>
      <c r="F131" s="22" t="s">
        <v>584</v>
      </c>
      <c r="G131" s="23" t="n">
        <v>45537</v>
      </c>
      <c r="H131" s="23" t="n">
        <v>45534</v>
      </c>
      <c r="I131" s="24" t="n">
        <v>15</v>
      </c>
      <c r="J131" s="125" t="n">
        <v>0.4</v>
      </c>
      <c r="K131" s="64" t="n">
        <f aca="false">W131</f>
        <v>29.44</v>
      </c>
      <c r="L131" s="26" t="n">
        <v>37.126</v>
      </c>
      <c r="M131" s="26" t="n">
        <f aca="false">L131</f>
        <v>37.126</v>
      </c>
      <c r="N131" s="111" t="n">
        <v>0</v>
      </c>
      <c r="O131" s="25" t="n">
        <f aca="false">K131*1.2</f>
        <v>35.328</v>
      </c>
      <c r="P131" s="29" t="s">
        <v>29</v>
      </c>
      <c r="Q131" s="30" t="s">
        <v>30</v>
      </c>
      <c r="R131" s="31" t="s">
        <v>585</v>
      </c>
      <c r="S131" s="167" t="n">
        <f aca="false">H131</f>
        <v>45534</v>
      </c>
      <c r="T131" s="31" t="s">
        <v>172</v>
      </c>
      <c r="U131" s="34" t="n">
        <v>45535</v>
      </c>
      <c r="V131" s="64" t="s">
        <v>33</v>
      </c>
      <c r="W131" s="64" t="n">
        <v>29.44</v>
      </c>
    </row>
    <row r="132" s="135" customFormat="true" ht="87" hidden="false" customHeight="true" outlineLevel="0" collapsed="false">
      <c r="A132" s="105"/>
      <c r="B132" s="146"/>
      <c r="C132" s="20" t="s">
        <v>25</v>
      </c>
      <c r="D132" s="20" t="s">
        <v>586</v>
      </c>
      <c r="E132" s="20" t="s">
        <v>587</v>
      </c>
      <c r="F132" s="22" t="s">
        <v>588</v>
      </c>
      <c r="G132" s="23" t="n">
        <v>45530</v>
      </c>
      <c r="H132" s="23" t="n">
        <v>45526</v>
      </c>
      <c r="I132" s="24" t="n">
        <v>12</v>
      </c>
      <c r="J132" s="125" t="n">
        <v>0.4</v>
      </c>
      <c r="K132" s="64" t="n">
        <f aca="false">W132+W133</f>
        <v>41.246</v>
      </c>
      <c r="L132" s="26" t="n">
        <v>13.428</v>
      </c>
      <c r="M132" s="26" t="n">
        <f aca="false">L132</f>
        <v>13.428</v>
      </c>
      <c r="N132" s="28" t="n">
        <v>0</v>
      </c>
      <c r="O132" s="25" t="n">
        <f aca="false">K132*1.2</f>
        <v>49.4952</v>
      </c>
      <c r="P132" s="29" t="s">
        <v>589</v>
      </c>
      <c r="Q132" s="30" t="s">
        <v>59</v>
      </c>
      <c r="R132" s="31" t="s">
        <v>590</v>
      </c>
      <c r="S132" s="167" t="n">
        <f aca="false">H132</f>
        <v>45526</v>
      </c>
      <c r="T132" s="31" t="s">
        <v>591</v>
      </c>
      <c r="U132" s="34" t="n">
        <v>45565</v>
      </c>
      <c r="V132" s="64" t="n">
        <v>0.018</v>
      </c>
      <c r="W132" s="64" t="n">
        <v>11.339</v>
      </c>
    </row>
    <row r="133" s="135" customFormat="true" ht="87" hidden="false" customHeight="true" outlineLevel="0" collapsed="false">
      <c r="A133" s="105"/>
      <c r="B133" s="146"/>
      <c r="C133" s="20"/>
      <c r="D133" s="20"/>
      <c r="E133" s="20"/>
      <c r="F133" s="22"/>
      <c r="G133" s="23"/>
      <c r="H133" s="23"/>
      <c r="I133" s="24"/>
      <c r="J133" s="125"/>
      <c r="K133" s="64"/>
      <c r="L133" s="26"/>
      <c r="M133" s="26"/>
      <c r="N133" s="28"/>
      <c r="O133" s="25"/>
      <c r="P133" s="29" t="s">
        <v>29</v>
      </c>
      <c r="Q133" s="30" t="s">
        <v>30</v>
      </c>
      <c r="R133" s="31" t="s">
        <v>592</v>
      </c>
      <c r="S133" s="167"/>
      <c r="T133" s="31"/>
      <c r="U133" s="34"/>
      <c r="V133" s="64" t="s">
        <v>33</v>
      </c>
      <c r="W133" s="64" t="n">
        <v>29.907</v>
      </c>
    </row>
    <row r="134" s="135" customFormat="true" ht="87" hidden="false" customHeight="true" outlineLevel="0" collapsed="false">
      <c r="A134" s="105"/>
      <c r="B134" s="146"/>
      <c r="C134" s="20" t="s">
        <v>25</v>
      </c>
      <c r="D134" s="20" t="s">
        <v>593</v>
      </c>
      <c r="E134" s="20" t="s">
        <v>594</v>
      </c>
      <c r="F134" s="22" t="s">
        <v>595</v>
      </c>
      <c r="G134" s="23" t="n">
        <v>45531</v>
      </c>
      <c r="H134" s="23" t="n">
        <v>45524</v>
      </c>
      <c r="I134" s="24" t="n">
        <v>15</v>
      </c>
      <c r="J134" s="125" t="n">
        <v>0.4</v>
      </c>
      <c r="K134" s="64" t="n">
        <f aca="false">W134</f>
        <v>28.792</v>
      </c>
      <c r="L134" s="26" t="n">
        <v>37.126</v>
      </c>
      <c r="M134" s="26" t="n">
        <f aca="false">L134</f>
        <v>37.126</v>
      </c>
      <c r="N134" s="111" t="n">
        <v>0</v>
      </c>
      <c r="O134" s="25" t="n">
        <f aca="false">K134*1.2</f>
        <v>34.5504</v>
      </c>
      <c r="P134" s="29" t="s">
        <v>29</v>
      </c>
      <c r="Q134" s="30" t="s">
        <v>30</v>
      </c>
      <c r="R134" s="31" t="s">
        <v>596</v>
      </c>
      <c r="S134" s="167" t="n">
        <f aca="false">H134</f>
        <v>45524</v>
      </c>
      <c r="T134" s="31" t="s">
        <v>223</v>
      </c>
      <c r="U134" s="34" t="n">
        <v>45535</v>
      </c>
      <c r="V134" s="64" t="s">
        <v>33</v>
      </c>
      <c r="W134" s="64" t="n">
        <v>28.792</v>
      </c>
    </row>
    <row r="135" s="135" customFormat="true" ht="87" hidden="false" customHeight="true" outlineLevel="0" collapsed="false">
      <c r="A135" s="105"/>
      <c r="B135" s="146"/>
      <c r="C135" s="20" t="s">
        <v>25</v>
      </c>
      <c r="D135" s="20" t="s">
        <v>597</v>
      </c>
      <c r="E135" s="20" t="s">
        <v>598</v>
      </c>
      <c r="F135" s="22" t="s">
        <v>599</v>
      </c>
      <c r="G135" s="23" t="n">
        <v>45533</v>
      </c>
      <c r="H135" s="23" t="n">
        <v>45530</v>
      </c>
      <c r="I135" s="24" t="n">
        <v>10</v>
      </c>
      <c r="J135" s="125" t="n">
        <v>0.4</v>
      </c>
      <c r="K135" s="64" t="n">
        <f aca="false">W135</f>
        <v>28.792</v>
      </c>
      <c r="L135" s="26" t="n">
        <v>11.19</v>
      </c>
      <c r="M135" s="26" t="n">
        <f aca="false">L135</f>
        <v>11.19</v>
      </c>
      <c r="N135" s="111" t="n">
        <v>0</v>
      </c>
      <c r="O135" s="25" t="n">
        <f aca="false">K135*1.2</f>
        <v>34.5504</v>
      </c>
      <c r="P135" s="29" t="s">
        <v>29</v>
      </c>
      <c r="Q135" s="30" t="s">
        <v>30</v>
      </c>
      <c r="R135" s="31" t="s">
        <v>600</v>
      </c>
      <c r="S135" s="167" t="n">
        <f aca="false">H135</f>
        <v>45530</v>
      </c>
      <c r="T135" s="31" t="s">
        <v>355</v>
      </c>
      <c r="U135" s="34" t="n">
        <v>45535</v>
      </c>
      <c r="V135" s="64" t="s">
        <v>33</v>
      </c>
      <c r="W135" s="64" t="n">
        <v>28.792</v>
      </c>
    </row>
    <row r="136" s="135" customFormat="true" ht="87" hidden="false" customHeight="true" outlineLevel="0" collapsed="false">
      <c r="A136" s="105"/>
      <c r="B136" s="146"/>
      <c r="C136" s="20" t="s">
        <v>25</v>
      </c>
      <c r="D136" s="20" t="s">
        <v>601</v>
      </c>
      <c r="E136" s="20" t="s">
        <v>602</v>
      </c>
      <c r="F136" s="22" t="s">
        <v>603</v>
      </c>
      <c r="G136" s="23" t="n">
        <v>45533</v>
      </c>
      <c r="H136" s="23" t="n">
        <v>45530</v>
      </c>
      <c r="I136" s="24" t="n">
        <v>7</v>
      </c>
      <c r="J136" s="66" t="n">
        <v>0.22</v>
      </c>
      <c r="K136" s="64" t="n">
        <f aca="false">W136</f>
        <v>16.261</v>
      </c>
      <c r="L136" s="26" t="n">
        <v>7.833</v>
      </c>
      <c r="M136" s="26" t="n">
        <f aca="false">L136</f>
        <v>7.833</v>
      </c>
      <c r="N136" s="111" t="n">
        <v>0</v>
      </c>
      <c r="O136" s="25" t="n">
        <f aca="false">K136*1.2</f>
        <v>19.5132</v>
      </c>
      <c r="P136" s="29" t="s">
        <v>29</v>
      </c>
      <c r="Q136" s="30" t="s">
        <v>30</v>
      </c>
      <c r="R136" s="31" t="s">
        <v>604</v>
      </c>
      <c r="S136" s="167" t="n">
        <f aca="false">H136</f>
        <v>45530</v>
      </c>
      <c r="T136" s="31" t="s">
        <v>212</v>
      </c>
      <c r="U136" s="34" t="n">
        <v>45534</v>
      </c>
      <c r="V136" s="64" t="s">
        <v>33</v>
      </c>
      <c r="W136" s="64" t="n">
        <v>16.261</v>
      </c>
    </row>
    <row r="137" s="135" customFormat="true" ht="87" hidden="false" customHeight="true" outlineLevel="0" collapsed="false">
      <c r="A137" s="105"/>
      <c r="B137" s="146"/>
      <c r="C137" s="20" t="s">
        <v>25</v>
      </c>
      <c r="D137" s="20" t="s">
        <v>605</v>
      </c>
      <c r="E137" s="20" t="s">
        <v>606</v>
      </c>
      <c r="F137" s="22" t="s">
        <v>607</v>
      </c>
      <c r="G137" s="23" t="n">
        <v>45534</v>
      </c>
      <c r="H137" s="23" t="n">
        <v>45526</v>
      </c>
      <c r="I137" s="24" t="n">
        <v>15</v>
      </c>
      <c r="J137" s="125" t="n">
        <v>0.4</v>
      </c>
      <c r="K137" s="64" t="n">
        <f aca="false">W137</f>
        <v>29.44</v>
      </c>
      <c r="L137" s="26" t="n">
        <v>37.126</v>
      </c>
      <c r="M137" s="26" t="n">
        <f aca="false">L137</f>
        <v>37.126</v>
      </c>
      <c r="N137" s="111" t="n">
        <v>0</v>
      </c>
      <c r="O137" s="25" t="n">
        <f aca="false">K137*1.2</f>
        <v>35.328</v>
      </c>
      <c r="P137" s="29" t="s">
        <v>29</v>
      </c>
      <c r="Q137" s="30" t="s">
        <v>30</v>
      </c>
      <c r="R137" s="31" t="s">
        <v>608</v>
      </c>
      <c r="S137" s="167" t="n">
        <f aca="false">H137</f>
        <v>45526</v>
      </c>
      <c r="T137" s="31" t="s">
        <v>212</v>
      </c>
      <c r="U137" s="34" t="n">
        <v>45535</v>
      </c>
      <c r="V137" s="64" t="s">
        <v>33</v>
      </c>
      <c r="W137" s="64" t="n">
        <v>29.44</v>
      </c>
    </row>
    <row r="138" s="135" customFormat="true" ht="87" hidden="false" customHeight="true" outlineLevel="0" collapsed="false">
      <c r="A138" s="105"/>
      <c r="B138" s="146"/>
      <c r="C138" s="20" t="s">
        <v>25</v>
      </c>
      <c r="D138" s="20" t="s">
        <v>609</v>
      </c>
      <c r="E138" s="20" t="s">
        <v>610</v>
      </c>
      <c r="F138" s="22" t="s">
        <v>611</v>
      </c>
      <c r="G138" s="23" t="n">
        <v>45534</v>
      </c>
      <c r="H138" s="23" t="n">
        <v>45534</v>
      </c>
      <c r="I138" s="24" t="n">
        <v>8</v>
      </c>
      <c r="J138" s="125" t="n">
        <v>0.4</v>
      </c>
      <c r="K138" s="64" t="n">
        <f aca="false">W138</f>
        <v>29.44</v>
      </c>
      <c r="L138" s="26" t="n">
        <v>8.952</v>
      </c>
      <c r="M138" s="26" t="n">
        <f aca="false">L138</f>
        <v>8.952</v>
      </c>
      <c r="N138" s="111" t="n">
        <v>0</v>
      </c>
      <c r="O138" s="25" t="n">
        <f aca="false">K138*1.2</f>
        <v>35.328</v>
      </c>
      <c r="P138" s="29" t="s">
        <v>29</v>
      </c>
      <c r="Q138" s="30" t="s">
        <v>30</v>
      </c>
      <c r="R138" s="31" t="s">
        <v>612</v>
      </c>
      <c r="S138" s="167" t="n">
        <f aca="false">H138</f>
        <v>45534</v>
      </c>
      <c r="T138" s="31" t="s">
        <v>613</v>
      </c>
      <c r="U138" s="34" t="n">
        <v>45535</v>
      </c>
      <c r="V138" s="64" t="s">
        <v>33</v>
      </c>
      <c r="W138" s="64" t="n">
        <v>29.44</v>
      </c>
    </row>
    <row r="139" s="135" customFormat="true" ht="87" hidden="false" customHeight="true" outlineLevel="0" collapsed="false">
      <c r="A139" s="105"/>
      <c r="B139" s="146"/>
      <c r="C139" s="20" t="s">
        <v>25</v>
      </c>
      <c r="D139" s="20" t="s">
        <v>614</v>
      </c>
      <c r="E139" s="20" t="s">
        <v>615</v>
      </c>
      <c r="F139" s="22" t="s">
        <v>616</v>
      </c>
      <c r="G139" s="23" t="n">
        <v>45525</v>
      </c>
      <c r="H139" s="23" t="n">
        <v>45524</v>
      </c>
      <c r="I139" s="24" t="n">
        <v>15</v>
      </c>
      <c r="J139" s="125" t="n">
        <v>0.4</v>
      </c>
      <c r="K139" s="64" t="n">
        <f aca="false">W139</f>
        <v>30.161</v>
      </c>
      <c r="L139" s="26" t="n">
        <v>37.126</v>
      </c>
      <c r="M139" s="26" t="n">
        <f aca="false">L139</f>
        <v>37.126</v>
      </c>
      <c r="N139" s="111" t="n">
        <v>0</v>
      </c>
      <c r="O139" s="25" t="n">
        <f aca="false">K139*1.2</f>
        <v>36.1932</v>
      </c>
      <c r="P139" s="29" t="s">
        <v>29</v>
      </c>
      <c r="Q139" s="30" t="s">
        <v>30</v>
      </c>
      <c r="R139" s="31" t="s">
        <v>617</v>
      </c>
      <c r="S139" s="167" t="n">
        <f aca="false">H139</f>
        <v>45524</v>
      </c>
      <c r="T139" s="31"/>
      <c r="U139" s="34"/>
      <c r="V139" s="64" t="s">
        <v>33</v>
      </c>
      <c r="W139" s="64" t="n">
        <v>30.161</v>
      </c>
    </row>
    <row r="140" s="135" customFormat="true" ht="81" hidden="false" customHeight="true" outlineLevel="0" collapsed="false">
      <c r="A140" s="24"/>
      <c r="B140" s="168"/>
      <c r="C140" s="20" t="s">
        <v>25</v>
      </c>
      <c r="D140" s="20" t="s">
        <v>618</v>
      </c>
      <c r="E140" s="20" t="s">
        <v>619</v>
      </c>
      <c r="F140" s="22" t="s">
        <v>620</v>
      </c>
      <c r="G140" s="23" t="n">
        <v>45532</v>
      </c>
      <c r="H140" s="23" t="n">
        <v>45524</v>
      </c>
      <c r="I140" s="24" t="n">
        <v>15</v>
      </c>
      <c r="J140" s="125" t="n">
        <v>0.4</v>
      </c>
      <c r="K140" s="64" t="n">
        <f aca="false">W140</f>
        <v>29.829</v>
      </c>
      <c r="L140" s="26" t="n">
        <v>37.126</v>
      </c>
      <c r="M140" s="26" t="n">
        <f aca="false">L140</f>
        <v>37.126</v>
      </c>
      <c r="N140" s="111" t="n">
        <v>0</v>
      </c>
      <c r="O140" s="25" t="n">
        <f aca="false">K140*1.2</f>
        <v>35.7948</v>
      </c>
      <c r="P140" s="29" t="s">
        <v>29</v>
      </c>
      <c r="Q140" s="30" t="s">
        <v>30</v>
      </c>
      <c r="R140" s="31" t="s">
        <v>621</v>
      </c>
      <c r="S140" s="167" t="n">
        <f aca="false">H140</f>
        <v>45524</v>
      </c>
      <c r="T140" s="31"/>
      <c r="U140" s="34"/>
      <c r="V140" s="64" t="s">
        <v>33</v>
      </c>
      <c r="W140" s="64" t="n">
        <v>29.829</v>
      </c>
    </row>
    <row r="141" s="135" customFormat="true" ht="81" hidden="false" customHeight="true" outlineLevel="0" collapsed="false">
      <c r="A141" s="24"/>
      <c r="B141" s="140"/>
      <c r="C141" s="20" t="s">
        <v>25</v>
      </c>
      <c r="D141" s="20" t="s">
        <v>622</v>
      </c>
      <c r="E141" s="20" t="s">
        <v>623</v>
      </c>
      <c r="F141" s="22" t="s">
        <v>624</v>
      </c>
      <c r="G141" s="23" t="n">
        <v>45565</v>
      </c>
      <c r="H141" s="23" t="n">
        <v>45538</v>
      </c>
      <c r="I141" s="24" t="n">
        <v>6</v>
      </c>
      <c r="J141" s="24" t="n">
        <v>0.4</v>
      </c>
      <c r="K141" s="64" t="n">
        <f aca="false">W141+W142</f>
        <v>56.671</v>
      </c>
      <c r="L141" s="26" t="n">
        <v>27</v>
      </c>
      <c r="M141" s="26" t="n">
        <f aca="false">L141</f>
        <v>27</v>
      </c>
      <c r="N141" s="28" t="n">
        <v>0</v>
      </c>
      <c r="O141" s="25" t="n">
        <f aca="false">K141*1.2</f>
        <v>68.0052</v>
      </c>
      <c r="P141" s="29" t="s">
        <v>625</v>
      </c>
      <c r="Q141" s="30" t="s">
        <v>59</v>
      </c>
      <c r="R141" s="31" t="s">
        <v>626</v>
      </c>
      <c r="S141" s="167" t="n">
        <f aca="false">H141</f>
        <v>45538</v>
      </c>
      <c r="T141" s="31" t="s">
        <v>627</v>
      </c>
      <c r="U141" s="34" t="n">
        <v>45565</v>
      </c>
      <c r="V141" s="64" t="n">
        <v>0.03</v>
      </c>
      <c r="W141" s="64" t="n">
        <v>26.589</v>
      </c>
    </row>
    <row r="142" s="135" customFormat="true" ht="79.5" hidden="false" customHeight="true" outlineLevel="0" collapsed="false">
      <c r="A142" s="24"/>
      <c r="B142" s="140"/>
      <c r="C142" s="20"/>
      <c r="D142" s="20"/>
      <c r="E142" s="20"/>
      <c r="F142" s="22"/>
      <c r="G142" s="23"/>
      <c r="H142" s="23"/>
      <c r="I142" s="24"/>
      <c r="J142" s="24"/>
      <c r="K142" s="64"/>
      <c r="L142" s="26"/>
      <c r="M142" s="26"/>
      <c r="N142" s="28"/>
      <c r="O142" s="25"/>
      <c r="P142" s="29" t="s">
        <v>29</v>
      </c>
      <c r="Q142" s="30" t="s">
        <v>30</v>
      </c>
      <c r="R142" s="31" t="s">
        <v>628</v>
      </c>
      <c r="S142" s="167"/>
      <c r="T142" s="31"/>
      <c r="U142" s="34"/>
      <c r="V142" s="64" t="s">
        <v>33</v>
      </c>
      <c r="W142" s="64" t="n">
        <v>30.082</v>
      </c>
    </row>
    <row r="143" s="135" customFormat="true" ht="60" hidden="false" customHeight="true" outlineLevel="0" collapsed="false">
      <c r="A143" s="24"/>
      <c r="B143" s="169"/>
      <c r="C143" s="20" t="s">
        <v>25</v>
      </c>
      <c r="D143" s="20" t="s">
        <v>629</v>
      </c>
      <c r="E143" s="20" t="s">
        <v>630</v>
      </c>
      <c r="F143" s="22" t="s">
        <v>631</v>
      </c>
      <c r="G143" s="23" t="n">
        <v>45503</v>
      </c>
      <c r="H143" s="23" t="n">
        <v>45538</v>
      </c>
      <c r="I143" s="24" t="n">
        <v>15</v>
      </c>
      <c r="J143" s="125" t="n">
        <v>0.4</v>
      </c>
      <c r="K143" s="64" t="n">
        <f aca="false">W143</f>
        <v>30.082</v>
      </c>
      <c r="L143" s="26" t="n">
        <v>37.126</v>
      </c>
      <c r="M143" s="26" t="n">
        <f aca="false">L143</f>
        <v>37.126</v>
      </c>
      <c r="N143" s="111" t="n">
        <v>0</v>
      </c>
      <c r="O143" s="25" t="n">
        <f aca="false">K143*1.2</f>
        <v>36.0984</v>
      </c>
      <c r="P143" s="29" t="s">
        <v>29</v>
      </c>
      <c r="Q143" s="30" t="s">
        <v>30</v>
      </c>
      <c r="R143" s="31" t="s">
        <v>632</v>
      </c>
      <c r="S143" s="167" t="n">
        <f aca="false">H143</f>
        <v>45538</v>
      </c>
      <c r="T143" s="31"/>
      <c r="U143" s="34"/>
      <c r="V143" s="64" t="s">
        <v>33</v>
      </c>
      <c r="W143" s="64" t="n">
        <v>30.082</v>
      </c>
    </row>
    <row r="144" s="135" customFormat="true" ht="70.5" hidden="false" customHeight="true" outlineLevel="0" collapsed="false">
      <c r="A144" s="24"/>
      <c r="B144" s="160"/>
      <c r="C144" s="131" t="s">
        <v>568</v>
      </c>
      <c r="D144" s="131" t="s">
        <v>633</v>
      </c>
      <c r="E144" s="131" t="s">
        <v>634</v>
      </c>
      <c r="F144" s="53" t="s">
        <v>571</v>
      </c>
      <c r="G144" s="54" t="n">
        <v>45523</v>
      </c>
      <c r="H144" s="54" t="n">
        <v>45520</v>
      </c>
      <c r="I144" s="55" t="n">
        <v>15</v>
      </c>
      <c r="J144" s="55" t="n">
        <v>0.4</v>
      </c>
      <c r="K144" s="64" t="n">
        <f aca="false">W144</f>
        <v>12.72</v>
      </c>
      <c r="L144" s="26" t="n">
        <v>37.126</v>
      </c>
      <c r="M144" s="26" t="n">
        <f aca="false">L144</f>
        <v>37.126</v>
      </c>
      <c r="N144" s="111" t="n">
        <v>0</v>
      </c>
      <c r="O144" s="25" t="n">
        <f aca="false">K144*1.2</f>
        <v>15.264</v>
      </c>
      <c r="P144" s="29" t="s">
        <v>29</v>
      </c>
      <c r="Q144" s="30" t="s">
        <v>30</v>
      </c>
      <c r="R144" s="31" t="s">
        <v>635</v>
      </c>
      <c r="S144" s="167" t="n">
        <f aca="false">H144</f>
        <v>45520</v>
      </c>
      <c r="T144" s="31"/>
      <c r="U144" s="34"/>
      <c r="V144" s="64" t="s">
        <v>33</v>
      </c>
      <c r="W144" s="64" t="n">
        <v>12.72</v>
      </c>
    </row>
    <row r="145" s="135" customFormat="true" ht="75.75" hidden="false" customHeight="true" outlineLevel="0" collapsed="false">
      <c r="A145" s="24"/>
      <c r="B145" s="160"/>
      <c r="C145" s="131" t="s">
        <v>25</v>
      </c>
      <c r="D145" s="170" t="s">
        <v>636</v>
      </c>
      <c r="E145" s="171" t="s">
        <v>637</v>
      </c>
      <c r="F145" s="22" t="s">
        <v>638</v>
      </c>
      <c r="G145" s="23" t="n">
        <v>45538</v>
      </c>
      <c r="H145" s="23" t="n">
        <v>45537</v>
      </c>
      <c r="I145" s="24" t="n">
        <v>10</v>
      </c>
      <c r="J145" s="24" t="n">
        <v>0.4</v>
      </c>
      <c r="K145" s="64" t="n">
        <f aca="false">W145</f>
        <v>30.082</v>
      </c>
      <c r="L145" s="26" t="n">
        <v>11.19</v>
      </c>
      <c r="M145" s="26" t="n">
        <f aca="false">L145</f>
        <v>11.19</v>
      </c>
      <c r="N145" s="111" t="n">
        <v>0</v>
      </c>
      <c r="O145" s="25" t="n">
        <f aca="false">K145*1.2</f>
        <v>36.0984</v>
      </c>
      <c r="P145" s="29" t="s">
        <v>29</v>
      </c>
      <c r="Q145" s="30" t="s">
        <v>30</v>
      </c>
      <c r="R145" s="46" t="s">
        <v>639</v>
      </c>
      <c r="S145" s="167" t="n">
        <f aca="false">H145</f>
        <v>45537</v>
      </c>
      <c r="T145" s="31"/>
      <c r="U145" s="34"/>
      <c r="V145" s="64" t="s">
        <v>33</v>
      </c>
      <c r="W145" s="60" t="n">
        <v>30.082</v>
      </c>
    </row>
    <row r="146" s="135" customFormat="true" ht="75.75" hidden="false" customHeight="true" outlineLevel="0" collapsed="false">
      <c r="A146" s="24"/>
      <c r="B146" s="169"/>
      <c r="C146" s="20" t="s">
        <v>25</v>
      </c>
      <c r="D146" s="20" t="s">
        <v>640</v>
      </c>
      <c r="E146" s="20" t="s">
        <v>641</v>
      </c>
      <c r="F146" s="22" t="s">
        <v>642</v>
      </c>
      <c r="G146" s="23" t="n">
        <v>45608</v>
      </c>
      <c r="H146" s="23" t="n">
        <v>45537</v>
      </c>
      <c r="I146" s="24" t="n">
        <v>15</v>
      </c>
      <c r="J146" s="24" t="n">
        <v>0.4</v>
      </c>
      <c r="K146" s="64" t="n">
        <f aca="false">W146+W147</f>
        <v>56.858</v>
      </c>
      <c r="L146" s="26" t="n">
        <v>68.786</v>
      </c>
      <c r="M146" s="26" t="n">
        <f aca="false">L146</f>
        <v>68.786</v>
      </c>
      <c r="N146" s="28" t="n">
        <v>0</v>
      </c>
      <c r="O146" s="25" t="n">
        <f aca="false">K146*1.2</f>
        <v>68.2296</v>
      </c>
      <c r="P146" s="29" t="s">
        <v>643</v>
      </c>
      <c r="Q146" s="30" t="s">
        <v>59</v>
      </c>
      <c r="R146" s="46" t="s">
        <v>644</v>
      </c>
      <c r="S146" s="167" t="n">
        <f aca="false">H146</f>
        <v>45537</v>
      </c>
      <c r="T146" s="31" t="s">
        <v>645</v>
      </c>
      <c r="U146" s="34" t="n">
        <v>45565</v>
      </c>
      <c r="V146" s="172"/>
      <c r="W146" s="60" t="n">
        <v>26.776</v>
      </c>
    </row>
    <row r="147" s="135" customFormat="true" ht="80.25" hidden="false" customHeight="true" outlineLevel="0" collapsed="false">
      <c r="A147" s="24"/>
      <c r="B147" s="169"/>
      <c r="C147" s="20"/>
      <c r="D147" s="20"/>
      <c r="E147" s="20"/>
      <c r="F147" s="22"/>
      <c r="G147" s="23"/>
      <c r="H147" s="23"/>
      <c r="I147" s="24"/>
      <c r="J147" s="24"/>
      <c r="K147" s="64"/>
      <c r="L147" s="26"/>
      <c r="M147" s="26"/>
      <c r="N147" s="28"/>
      <c r="O147" s="25"/>
      <c r="P147" s="29" t="s">
        <v>29</v>
      </c>
      <c r="Q147" s="30" t="s">
        <v>30</v>
      </c>
      <c r="R147" s="31" t="s">
        <v>646</v>
      </c>
      <c r="S147" s="167"/>
      <c r="T147" s="31"/>
      <c r="U147" s="34"/>
      <c r="V147" s="142"/>
      <c r="W147" s="64" t="n">
        <v>30.082</v>
      </c>
    </row>
    <row r="148" s="135" customFormat="true" ht="66.75" hidden="false" customHeight="true" outlineLevel="0" collapsed="false">
      <c r="A148" s="24"/>
      <c r="B148" s="160"/>
      <c r="C148" s="163" t="s">
        <v>25</v>
      </c>
      <c r="D148" s="21" t="s">
        <v>356</v>
      </c>
      <c r="E148" s="20" t="s">
        <v>647</v>
      </c>
      <c r="F148" s="53" t="s">
        <v>648</v>
      </c>
      <c r="G148" s="54" t="n">
        <v>45553</v>
      </c>
      <c r="H148" s="54" t="n">
        <v>45537</v>
      </c>
      <c r="I148" s="55" t="n">
        <v>6</v>
      </c>
      <c r="J148" s="144" t="n">
        <v>0.22</v>
      </c>
      <c r="K148" s="64" t="n">
        <f aca="false">W148</f>
        <v>18.15</v>
      </c>
      <c r="L148" s="50" t="n">
        <v>31.889</v>
      </c>
      <c r="M148" s="26" t="n">
        <f aca="false">L148</f>
        <v>31.889</v>
      </c>
      <c r="N148" s="28" t="n">
        <v>0</v>
      </c>
      <c r="O148" s="25" t="n">
        <f aca="false">K148*1.2</f>
        <v>21.78</v>
      </c>
      <c r="P148" s="29" t="s">
        <v>29</v>
      </c>
      <c r="Q148" s="30" t="s">
        <v>30</v>
      </c>
      <c r="R148" s="31" t="s">
        <v>649</v>
      </c>
      <c r="S148" s="167" t="n">
        <f aca="false">H148</f>
        <v>45537</v>
      </c>
      <c r="T148" s="31"/>
      <c r="U148" s="34"/>
      <c r="V148" s="64"/>
      <c r="W148" s="64" t="n">
        <v>18.15</v>
      </c>
    </row>
    <row r="149" s="135" customFormat="true" ht="64.5" hidden="false" customHeight="true" outlineLevel="0" collapsed="false">
      <c r="A149" s="24"/>
      <c r="B149" s="160"/>
      <c r="C149" s="131" t="s">
        <v>25</v>
      </c>
      <c r="D149" s="20" t="s">
        <v>356</v>
      </c>
      <c r="E149" s="31" t="s">
        <v>650</v>
      </c>
      <c r="F149" s="22" t="s">
        <v>651</v>
      </c>
      <c r="G149" s="23" t="n">
        <v>45553</v>
      </c>
      <c r="H149" s="23" t="n">
        <v>45538</v>
      </c>
      <c r="I149" s="24" t="n">
        <v>6</v>
      </c>
      <c r="J149" s="66" t="n">
        <v>0.22</v>
      </c>
      <c r="K149" s="64" t="n">
        <f aca="false">W149</f>
        <v>19.199</v>
      </c>
      <c r="L149" s="50" t="n">
        <v>31.889</v>
      </c>
      <c r="M149" s="26" t="n">
        <f aca="false">L149</f>
        <v>31.889</v>
      </c>
      <c r="N149" s="28" t="n">
        <v>0</v>
      </c>
      <c r="O149" s="25" t="n">
        <f aca="false">K149*1.2</f>
        <v>23.0388</v>
      </c>
      <c r="P149" s="29" t="s">
        <v>29</v>
      </c>
      <c r="Q149" s="30" t="s">
        <v>30</v>
      </c>
      <c r="R149" s="31" t="s">
        <v>652</v>
      </c>
      <c r="S149" s="167" t="n">
        <f aca="false">H149</f>
        <v>45538</v>
      </c>
      <c r="T149" s="31"/>
      <c r="U149" s="34"/>
      <c r="V149" s="64"/>
      <c r="W149" s="64" t="n">
        <v>19.199</v>
      </c>
    </row>
    <row r="150" s="135" customFormat="true" ht="68.25" hidden="false" customHeight="true" outlineLevel="0" collapsed="false">
      <c r="A150" s="24"/>
      <c r="B150" s="160"/>
      <c r="C150" s="131" t="s">
        <v>25</v>
      </c>
      <c r="D150" s="20" t="s">
        <v>653</v>
      </c>
      <c r="E150" s="31" t="s">
        <v>654</v>
      </c>
      <c r="F150" s="22" t="s">
        <v>655</v>
      </c>
      <c r="G150" s="23" t="n">
        <v>45546</v>
      </c>
      <c r="H150" s="23" t="n">
        <v>45538</v>
      </c>
      <c r="I150" s="24" t="n">
        <v>6</v>
      </c>
      <c r="J150" s="125" t="n">
        <v>0.4</v>
      </c>
      <c r="K150" s="64" t="n">
        <f aca="false">W150</f>
        <v>30.082</v>
      </c>
      <c r="L150" s="50" t="n">
        <v>33.6</v>
      </c>
      <c r="M150" s="26" t="n">
        <f aca="false">L150</f>
        <v>33.6</v>
      </c>
      <c r="N150" s="28" t="n">
        <v>0</v>
      </c>
      <c r="O150" s="25" t="n">
        <f aca="false">K150*1.2</f>
        <v>36.0984</v>
      </c>
      <c r="P150" s="29" t="s">
        <v>29</v>
      </c>
      <c r="Q150" s="30" t="s">
        <v>30</v>
      </c>
      <c r="R150" s="46" t="s">
        <v>656</v>
      </c>
      <c r="S150" s="167" t="n">
        <f aca="false">H150</f>
        <v>45538</v>
      </c>
      <c r="T150" s="31"/>
      <c r="U150" s="34"/>
      <c r="V150" s="64"/>
      <c r="W150" s="64" t="n">
        <v>30.082</v>
      </c>
    </row>
    <row r="151" s="135" customFormat="true" ht="66.75" hidden="false" customHeight="true" outlineLevel="0" collapsed="false">
      <c r="A151" s="24"/>
      <c r="B151" s="160"/>
      <c r="C151" s="131" t="s">
        <v>25</v>
      </c>
      <c r="D151" s="20" t="s">
        <v>657</v>
      </c>
      <c r="E151" s="20" t="s">
        <v>658</v>
      </c>
      <c r="F151" s="22" t="s">
        <v>659</v>
      </c>
      <c r="G151" s="23" t="n">
        <v>45546</v>
      </c>
      <c r="H151" s="23" t="n">
        <v>45544</v>
      </c>
      <c r="I151" s="24" t="n">
        <v>15</v>
      </c>
      <c r="J151" s="125" t="n">
        <v>0.4</v>
      </c>
      <c r="K151" s="64" t="n">
        <f aca="false">W151</f>
        <v>30.082</v>
      </c>
      <c r="L151" s="50" t="n">
        <v>37.126</v>
      </c>
      <c r="M151" s="26" t="n">
        <f aca="false">L151</f>
        <v>37.126</v>
      </c>
      <c r="N151" s="28" t="n">
        <v>0</v>
      </c>
      <c r="O151" s="25" t="n">
        <f aca="false">K151*1.2</f>
        <v>36.0984</v>
      </c>
      <c r="P151" s="29" t="s">
        <v>29</v>
      </c>
      <c r="Q151" s="30" t="s">
        <v>30</v>
      </c>
      <c r="R151" s="46" t="s">
        <v>660</v>
      </c>
      <c r="S151" s="167" t="n">
        <f aca="false">H151</f>
        <v>45544</v>
      </c>
      <c r="T151" s="31"/>
      <c r="U151" s="34"/>
      <c r="V151" s="64"/>
      <c r="W151" s="64" t="n">
        <v>30.082</v>
      </c>
    </row>
    <row r="152" s="135" customFormat="true" ht="70.5" hidden="false" customHeight="true" outlineLevel="0" collapsed="false">
      <c r="A152" s="24"/>
      <c r="B152" s="160"/>
      <c r="C152" s="131" t="s">
        <v>25</v>
      </c>
      <c r="D152" s="130" t="s">
        <v>661</v>
      </c>
      <c r="E152" s="130" t="s">
        <v>662</v>
      </c>
      <c r="F152" s="22" t="s">
        <v>663</v>
      </c>
      <c r="G152" s="23" t="n">
        <v>45588</v>
      </c>
      <c r="H152" s="23" t="n">
        <v>45547</v>
      </c>
      <c r="I152" s="24" t="n">
        <v>15</v>
      </c>
      <c r="J152" s="24" t="n">
        <v>0.4</v>
      </c>
      <c r="K152" s="64" t="n">
        <f aca="false">W152</f>
        <v>30.082</v>
      </c>
      <c r="L152" s="50" t="n">
        <v>37.126</v>
      </c>
      <c r="M152" s="26" t="n">
        <f aca="false">L152</f>
        <v>37.126</v>
      </c>
      <c r="N152" s="28" t="n">
        <v>0</v>
      </c>
      <c r="O152" s="25" t="n">
        <f aca="false">K152*1.2</f>
        <v>36.0984</v>
      </c>
      <c r="P152" s="29" t="s">
        <v>29</v>
      </c>
      <c r="Q152" s="30" t="s">
        <v>30</v>
      </c>
      <c r="R152" s="31" t="s">
        <v>664</v>
      </c>
      <c r="S152" s="167" t="n">
        <f aca="false">H152</f>
        <v>45547</v>
      </c>
      <c r="T152" s="31"/>
      <c r="U152" s="34"/>
      <c r="V152" s="64"/>
      <c r="W152" s="64" t="n">
        <v>30.082</v>
      </c>
    </row>
    <row r="153" s="135" customFormat="true" ht="73.5" hidden="false" customHeight="true" outlineLevel="0" collapsed="false">
      <c r="A153" s="55"/>
      <c r="B153" s="136"/>
      <c r="C153" s="131" t="s">
        <v>25</v>
      </c>
      <c r="D153" s="20" t="s">
        <v>665</v>
      </c>
      <c r="E153" s="20" t="s">
        <v>666</v>
      </c>
      <c r="F153" s="22" t="s">
        <v>667</v>
      </c>
      <c r="G153" s="23" t="n">
        <v>45560</v>
      </c>
      <c r="H153" s="23" t="n">
        <v>45547</v>
      </c>
      <c r="I153" s="24" t="n">
        <v>6</v>
      </c>
      <c r="J153" s="66" t="n">
        <v>0.22</v>
      </c>
      <c r="K153" s="64" t="n">
        <f aca="false">W153</f>
        <v>14.417</v>
      </c>
      <c r="L153" s="50" t="n">
        <v>31.889</v>
      </c>
      <c r="M153" s="26" t="n">
        <f aca="false">L153</f>
        <v>31.889</v>
      </c>
      <c r="N153" s="28" t="n">
        <v>0</v>
      </c>
      <c r="O153" s="25" t="n">
        <f aca="false">K153*1.2</f>
        <v>17.3004</v>
      </c>
      <c r="P153" s="29" t="s">
        <v>29</v>
      </c>
      <c r="Q153" s="30" t="s">
        <v>30</v>
      </c>
      <c r="R153" s="31" t="s">
        <v>668</v>
      </c>
      <c r="S153" s="167" t="n">
        <f aca="false">H153</f>
        <v>45547</v>
      </c>
      <c r="T153" s="31"/>
      <c r="U153" s="34"/>
      <c r="V153" s="64"/>
      <c r="W153" s="64" t="n">
        <v>14.417</v>
      </c>
    </row>
    <row r="154" s="135" customFormat="true" ht="68.25" hidden="false" customHeight="true" outlineLevel="0" collapsed="false">
      <c r="A154" s="42"/>
      <c r="B154" s="136"/>
      <c r="C154" s="131" t="s">
        <v>669</v>
      </c>
      <c r="D154" s="20" t="s">
        <v>670</v>
      </c>
      <c r="E154" s="20" t="s">
        <v>401</v>
      </c>
      <c r="F154" s="22" t="s">
        <v>671</v>
      </c>
      <c r="G154" s="23" t="n">
        <v>45560</v>
      </c>
      <c r="H154" s="23" t="n">
        <v>45555</v>
      </c>
      <c r="I154" s="24" t="n">
        <v>10</v>
      </c>
      <c r="J154" s="125" t="n">
        <v>0.4</v>
      </c>
      <c r="K154" s="64" t="n">
        <f aca="false">W154</f>
        <v>13.187</v>
      </c>
      <c r="L154" s="50" t="n">
        <v>37.126</v>
      </c>
      <c r="M154" s="26" t="n">
        <f aca="false">L154</f>
        <v>37.126</v>
      </c>
      <c r="N154" s="28" t="n">
        <v>0</v>
      </c>
      <c r="O154" s="25" t="n">
        <f aca="false">K154*1.2</f>
        <v>15.8244</v>
      </c>
      <c r="P154" s="29" t="s">
        <v>29</v>
      </c>
      <c r="Q154" s="30" t="s">
        <v>30</v>
      </c>
      <c r="R154" s="31" t="s">
        <v>672</v>
      </c>
      <c r="S154" s="167" t="n">
        <f aca="false">H154</f>
        <v>45555</v>
      </c>
      <c r="T154" s="31"/>
      <c r="U154" s="34"/>
      <c r="V154" s="64"/>
      <c r="W154" s="64" t="n">
        <v>13.187</v>
      </c>
    </row>
    <row r="155" s="135" customFormat="true" ht="71.25" hidden="false" customHeight="true" outlineLevel="0" collapsed="false">
      <c r="A155" s="24"/>
      <c r="B155" s="136"/>
      <c r="C155" s="131" t="s">
        <v>141</v>
      </c>
      <c r="D155" s="52" t="s">
        <v>673</v>
      </c>
      <c r="E155" s="173" t="s">
        <v>674</v>
      </c>
      <c r="F155" s="22" t="s">
        <v>675</v>
      </c>
      <c r="G155" s="23" t="n">
        <v>45566</v>
      </c>
      <c r="H155" s="23" t="n">
        <v>45555</v>
      </c>
      <c r="I155" s="24" t="n">
        <v>5</v>
      </c>
      <c r="J155" s="66" t="n">
        <v>0.22</v>
      </c>
      <c r="K155" s="64" t="n">
        <f aca="false">W155</f>
        <v>7.964</v>
      </c>
      <c r="L155" s="50" t="n">
        <v>28</v>
      </c>
      <c r="M155" s="26" t="n">
        <f aca="false">L155</f>
        <v>28</v>
      </c>
      <c r="N155" s="28" t="n">
        <v>0</v>
      </c>
      <c r="O155" s="25" t="n">
        <f aca="false">K155*1.2</f>
        <v>9.5568</v>
      </c>
      <c r="P155" s="29" t="s">
        <v>29</v>
      </c>
      <c r="Q155" s="30" t="s">
        <v>30</v>
      </c>
      <c r="R155" s="31" t="s">
        <v>676</v>
      </c>
      <c r="S155" s="167" t="n">
        <f aca="false">H155</f>
        <v>45555</v>
      </c>
      <c r="T155" s="31"/>
      <c r="U155" s="34"/>
      <c r="V155" s="64"/>
      <c r="W155" s="64" t="n">
        <v>7.964</v>
      </c>
    </row>
    <row r="156" s="135" customFormat="true" ht="69.75" hidden="false" customHeight="true" outlineLevel="0" collapsed="false">
      <c r="A156" s="24"/>
      <c r="B156" s="136"/>
      <c r="C156" s="131" t="s">
        <v>157</v>
      </c>
      <c r="D156" s="171" t="s">
        <v>677</v>
      </c>
      <c r="E156" s="131" t="s">
        <v>678</v>
      </c>
      <c r="F156" s="53" t="s">
        <v>679</v>
      </c>
      <c r="G156" s="54" t="n">
        <v>45550</v>
      </c>
      <c r="H156" s="54" t="n">
        <v>45547</v>
      </c>
      <c r="I156" s="55" t="n">
        <v>15</v>
      </c>
      <c r="J156" s="55" t="n">
        <v>0.4</v>
      </c>
      <c r="K156" s="60" t="n">
        <f aca="false">W156</f>
        <v>14.712</v>
      </c>
      <c r="L156" s="50" t="n">
        <v>89.892</v>
      </c>
      <c r="M156" s="50" t="n">
        <f aca="false">L156</f>
        <v>89.892</v>
      </c>
      <c r="N156" s="72" t="n">
        <v>0</v>
      </c>
      <c r="O156" s="73" t="n">
        <f aca="false">K156*1.2</f>
        <v>17.6544</v>
      </c>
      <c r="P156" s="29" t="s">
        <v>29</v>
      </c>
      <c r="Q156" s="30" t="s">
        <v>30</v>
      </c>
      <c r="R156" s="76" t="s">
        <v>680</v>
      </c>
      <c r="S156" s="174" t="n">
        <f aca="false">H156</f>
        <v>45547</v>
      </c>
      <c r="T156" s="76"/>
      <c r="U156" s="78"/>
      <c r="V156" s="60"/>
      <c r="W156" s="60" t="n">
        <v>14.712</v>
      </c>
    </row>
    <row r="157" s="135" customFormat="true" ht="82.5" hidden="false" customHeight="true" outlineLevel="0" collapsed="false">
      <c r="A157" s="55"/>
      <c r="B157" s="161"/>
      <c r="C157" s="20" t="s">
        <v>25</v>
      </c>
      <c r="D157" s="130" t="s">
        <v>681</v>
      </c>
      <c r="E157" s="20" t="s">
        <v>682</v>
      </c>
      <c r="F157" s="22" t="s">
        <v>683</v>
      </c>
      <c r="G157" s="23" t="n">
        <v>45563</v>
      </c>
      <c r="H157" s="23" t="n">
        <v>45561</v>
      </c>
      <c r="I157" s="24" t="n">
        <v>15</v>
      </c>
      <c r="J157" s="24" t="n">
        <v>0.4</v>
      </c>
      <c r="K157" s="175" t="n">
        <f aca="false">W157+W158</f>
        <v>107.885</v>
      </c>
      <c r="L157" s="175" t="n">
        <v>67.5</v>
      </c>
      <c r="M157" s="27" t="n">
        <f aca="false">L157</f>
        <v>67.5</v>
      </c>
      <c r="N157" s="28" t="n">
        <v>0</v>
      </c>
      <c r="O157" s="25"/>
      <c r="P157" s="29" t="s">
        <v>684</v>
      </c>
      <c r="Q157" s="30" t="s">
        <v>59</v>
      </c>
      <c r="R157" s="76"/>
      <c r="S157" s="23" t="n">
        <f aca="false">H157</f>
        <v>45561</v>
      </c>
      <c r="T157" s="76"/>
      <c r="U157" s="78"/>
      <c r="V157" s="60" t="n">
        <v>0.132</v>
      </c>
      <c r="W157" s="60" t="n">
        <v>78.852</v>
      </c>
    </row>
    <row r="158" s="135" customFormat="true" ht="69.75" hidden="false" customHeight="true" outlineLevel="0" collapsed="false">
      <c r="A158" s="55"/>
      <c r="B158" s="161"/>
      <c r="C158" s="20"/>
      <c r="D158" s="130"/>
      <c r="E158" s="20"/>
      <c r="F158" s="22"/>
      <c r="G158" s="23"/>
      <c r="H158" s="23"/>
      <c r="I158" s="24"/>
      <c r="J158" s="24"/>
      <c r="K158" s="175"/>
      <c r="L158" s="175"/>
      <c r="M158" s="27"/>
      <c r="N158" s="28"/>
      <c r="O158" s="25"/>
      <c r="P158" s="29" t="s">
        <v>29</v>
      </c>
      <c r="Q158" s="30" t="s">
        <v>30</v>
      </c>
      <c r="R158" s="176" t="s">
        <v>685</v>
      </c>
      <c r="S158" s="23"/>
      <c r="T158" s="176"/>
      <c r="U158" s="176"/>
      <c r="V158" s="177"/>
      <c r="W158" s="64" t="n">
        <v>29.033</v>
      </c>
    </row>
    <row r="159" s="135" customFormat="true" ht="80.25" hidden="false" customHeight="true" outlineLevel="0" collapsed="false">
      <c r="A159" s="55"/>
      <c r="B159" s="161"/>
      <c r="C159" s="20" t="s">
        <v>25</v>
      </c>
      <c r="D159" s="130" t="s">
        <v>686</v>
      </c>
      <c r="E159" s="20" t="s">
        <v>687</v>
      </c>
      <c r="F159" s="22" t="s">
        <v>688</v>
      </c>
      <c r="G159" s="23" t="n">
        <v>45564</v>
      </c>
      <c r="H159" s="23" t="n">
        <v>45561</v>
      </c>
      <c r="I159" s="24" t="n">
        <v>3</v>
      </c>
      <c r="J159" s="24" t="n">
        <v>0.4</v>
      </c>
      <c r="K159" s="175" t="n">
        <f aca="false">W159+W160</f>
        <v>116.779</v>
      </c>
      <c r="L159" s="175" t="n">
        <v>13.5</v>
      </c>
      <c r="M159" s="27" t="n">
        <f aca="false">L159</f>
        <v>13.5</v>
      </c>
      <c r="N159" s="28" t="n">
        <v>0</v>
      </c>
      <c r="O159" s="177"/>
      <c r="P159" s="29" t="s">
        <v>689</v>
      </c>
      <c r="Q159" s="30" t="s">
        <v>59</v>
      </c>
      <c r="R159" s="176"/>
      <c r="S159" s="23" t="n">
        <f aca="false">H159</f>
        <v>45561</v>
      </c>
      <c r="T159" s="176"/>
      <c r="U159" s="176"/>
      <c r="V159" s="175" t="n">
        <v>0.12</v>
      </c>
      <c r="W159" s="64" t="n">
        <v>87.746</v>
      </c>
    </row>
    <row r="160" s="135" customFormat="true" ht="69.75" hidden="false" customHeight="true" outlineLevel="0" collapsed="false">
      <c r="A160" s="55"/>
      <c r="B160" s="161"/>
      <c r="C160" s="20"/>
      <c r="D160" s="130"/>
      <c r="E160" s="20"/>
      <c r="F160" s="22"/>
      <c r="G160" s="23"/>
      <c r="H160" s="23"/>
      <c r="I160" s="24"/>
      <c r="J160" s="24"/>
      <c r="K160" s="175"/>
      <c r="L160" s="175"/>
      <c r="M160" s="27"/>
      <c r="N160" s="28"/>
      <c r="O160" s="177"/>
      <c r="P160" s="29" t="s">
        <v>29</v>
      </c>
      <c r="Q160" s="30" t="s">
        <v>30</v>
      </c>
      <c r="R160" s="176" t="s">
        <v>690</v>
      </c>
      <c r="S160" s="23"/>
      <c r="T160" s="176"/>
      <c r="U160" s="176"/>
      <c r="V160" s="177"/>
      <c r="W160" s="64" t="n">
        <v>29.033</v>
      </c>
    </row>
    <row r="161" s="135" customFormat="true" ht="78" hidden="false" customHeight="true" outlineLevel="0" collapsed="false">
      <c r="A161" s="55"/>
      <c r="B161" s="136"/>
      <c r="C161" s="20" t="s">
        <v>25</v>
      </c>
      <c r="D161" s="20" t="s">
        <v>691</v>
      </c>
      <c r="E161" s="20" t="s">
        <v>692</v>
      </c>
      <c r="F161" s="22" t="s">
        <v>693</v>
      </c>
      <c r="G161" s="23" t="n">
        <v>45566</v>
      </c>
      <c r="H161" s="23" t="n">
        <v>45562</v>
      </c>
      <c r="I161" s="24" t="n">
        <v>15</v>
      </c>
      <c r="J161" s="24" t="n">
        <v>0.4</v>
      </c>
      <c r="K161" s="25" t="n">
        <f aca="false">W161</f>
        <v>29.112</v>
      </c>
      <c r="L161" s="175" t="n">
        <v>37.126</v>
      </c>
      <c r="M161" s="26" t="n">
        <f aca="false">L161</f>
        <v>37.126</v>
      </c>
      <c r="N161" s="72" t="n">
        <v>0</v>
      </c>
      <c r="O161" s="25"/>
      <c r="P161" s="29" t="s">
        <v>29</v>
      </c>
      <c r="Q161" s="30" t="s">
        <v>30</v>
      </c>
      <c r="R161" s="31" t="s">
        <v>694</v>
      </c>
      <c r="S161" s="23" t="n">
        <f aca="false">H161</f>
        <v>45562</v>
      </c>
      <c r="T161" s="31"/>
      <c r="U161" s="34"/>
      <c r="V161" s="64"/>
      <c r="W161" s="64" t="n">
        <v>29.112</v>
      </c>
    </row>
    <row r="162" s="135" customFormat="true" ht="69.75" hidden="false" customHeight="true" outlineLevel="0" collapsed="false">
      <c r="A162" s="55"/>
      <c r="B162" s="136"/>
      <c r="C162" s="20" t="s">
        <v>316</v>
      </c>
      <c r="D162" s="20" t="s">
        <v>695</v>
      </c>
      <c r="E162" s="20" t="s">
        <v>696</v>
      </c>
      <c r="F162" s="22" t="s">
        <v>697</v>
      </c>
      <c r="G162" s="23" t="n">
        <v>45566</v>
      </c>
      <c r="H162" s="23" t="n">
        <v>45565</v>
      </c>
      <c r="I162" s="24" t="n">
        <v>15</v>
      </c>
      <c r="J162" s="24" t="n">
        <v>0.4</v>
      </c>
      <c r="K162" s="25" t="n">
        <f aca="false">W162</f>
        <v>6.972</v>
      </c>
      <c r="L162" s="175" t="n">
        <v>37.126</v>
      </c>
      <c r="M162" s="26" t="n">
        <f aca="false">L162</f>
        <v>37.126</v>
      </c>
      <c r="N162" s="72" t="n">
        <v>0</v>
      </c>
      <c r="O162" s="25"/>
      <c r="P162" s="29" t="s">
        <v>29</v>
      </c>
      <c r="Q162" s="30" t="s">
        <v>30</v>
      </c>
      <c r="R162" s="31"/>
      <c r="S162" s="23" t="n">
        <f aca="false">H162</f>
        <v>45565</v>
      </c>
      <c r="T162" s="31"/>
      <c r="U162" s="34"/>
      <c r="V162" s="64"/>
      <c r="W162" s="178" t="n">
        <v>6.972</v>
      </c>
    </row>
    <row r="163" s="135" customFormat="true" ht="70.5" hidden="false" customHeight="true" outlineLevel="0" collapsed="false">
      <c r="A163" s="55"/>
      <c r="B163" s="136"/>
      <c r="C163" s="163" t="s">
        <v>128</v>
      </c>
      <c r="D163" s="21" t="s">
        <v>698</v>
      </c>
      <c r="E163" s="21" t="s">
        <v>699</v>
      </c>
      <c r="F163" s="40" t="s">
        <v>700</v>
      </c>
      <c r="G163" s="41" t="n">
        <v>45566</v>
      </c>
      <c r="H163" s="41" t="n">
        <v>45565</v>
      </c>
      <c r="I163" s="42" t="n">
        <v>1</v>
      </c>
      <c r="J163" s="43" t="n">
        <v>0.22</v>
      </c>
      <c r="K163" s="142" t="n">
        <f aca="false">W163</f>
        <v>15.175</v>
      </c>
      <c r="L163" s="175" t="n">
        <v>5.6</v>
      </c>
      <c r="M163" s="179" t="n">
        <f aca="false">L163</f>
        <v>5.6</v>
      </c>
      <c r="N163" s="72" t="n">
        <v>0</v>
      </c>
      <c r="O163" s="82"/>
      <c r="P163" s="29" t="s">
        <v>29</v>
      </c>
      <c r="Q163" s="30" t="s">
        <v>30</v>
      </c>
      <c r="R163" s="46" t="s">
        <v>701</v>
      </c>
      <c r="S163" s="23" t="n">
        <f aca="false">H163</f>
        <v>45565</v>
      </c>
      <c r="T163" s="86"/>
      <c r="U163" s="86"/>
      <c r="V163" s="142"/>
      <c r="W163" s="142" t="n">
        <v>15.175</v>
      </c>
    </row>
    <row r="164" s="37" customFormat="true" ht="15.75" hidden="false" customHeight="false" outlineLevel="0" collapsed="false">
      <c r="A164" s="1"/>
      <c r="B164" s="180"/>
      <c r="C164" s="181"/>
      <c r="D164" s="182"/>
      <c r="E164" s="182"/>
      <c r="F164" s="183"/>
      <c r="G164" s="184"/>
      <c r="H164" s="184"/>
      <c r="I164" s="89"/>
      <c r="J164" s="180"/>
      <c r="K164" s="185"/>
      <c r="L164" s="89"/>
      <c r="M164" s="89"/>
      <c r="N164" s="89"/>
      <c r="O164" s="180"/>
      <c r="P164" s="182"/>
      <c r="Q164" s="180"/>
      <c r="R164" s="181"/>
      <c r="S164" s="185"/>
      <c r="T164" s="181"/>
      <c r="U164" s="181"/>
      <c r="V164" s="89"/>
      <c r="W164" s="140"/>
    </row>
    <row r="165" s="37" customFormat="true" ht="15.75" hidden="false" customHeight="false" outlineLevel="0" collapsed="false">
      <c r="A165" s="1"/>
      <c r="B165" s="180"/>
      <c r="C165" s="181"/>
      <c r="D165" s="182"/>
      <c r="E165" s="182"/>
      <c r="F165" s="183"/>
      <c r="G165" s="184"/>
      <c r="H165" s="184"/>
      <c r="I165" s="89"/>
      <c r="J165" s="180"/>
      <c r="K165" s="185"/>
      <c r="L165" s="89"/>
      <c r="M165" s="89"/>
      <c r="N165" s="89"/>
      <c r="O165" s="180"/>
      <c r="P165" s="182"/>
      <c r="Q165" s="180"/>
      <c r="R165" s="181"/>
      <c r="S165" s="185"/>
      <c r="T165" s="181"/>
      <c r="U165" s="181"/>
      <c r="V165" s="89"/>
      <c r="W165" s="140"/>
    </row>
    <row r="166" s="37" customFormat="true" ht="15.75" hidden="false" customHeight="false" outlineLevel="0" collapsed="false">
      <c r="A166" s="1"/>
      <c r="B166" s="180"/>
      <c r="C166" s="181"/>
      <c r="D166" s="182"/>
      <c r="E166" s="182"/>
      <c r="F166" s="183"/>
      <c r="G166" s="184"/>
      <c r="H166" s="184"/>
      <c r="I166" s="89"/>
      <c r="J166" s="180"/>
      <c r="K166" s="185"/>
      <c r="L166" s="89"/>
      <c r="M166" s="89"/>
      <c r="N166" s="89"/>
      <c r="O166" s="180"/>
      <c r="P166" s="182"/>
      <c r="Q166" s="180"/>
      <c r="R166" s="181"/>
      <c r="S166" s="185"/>
      <c r="T166" s="181"/>
      <c r="U166" s="181"/>
      <c r="V166" s="89"/>
      <c r="W166" s="140"/>
    </row>
    <row r="167" s="37" customFormat="true" ht="15.75" hidden="false" customHeight="false" outlineLevel="0" collapsed="false">
      <c r="A167" s="1"/>
      <c r="B167" s="180"/>
      <c r="C167" s="181"/>
      <c r="D167" s="182"/>
      <c r="E167" s="182"/>
      <c r="F167" s="183"/>
      <c r="G167" s="184"/>
      <c r="H167" s="184"/>
      <c r="I167" s="89"/>
      <c r="J167" s="180"/>
      <c r="K167" s="185"/>
      <c r="L167" s="89"/>
      <c r="M167" s="89"/>
      <c r="N167" s="89"/>
      <c r="O167" s="180"/>
      <c r="P167" s="182"/>
      <c r="Q167" s="180"/>
      <c r="R167" s="181"/>
      <c r="S167" s="185"/>
      <c r="T167" s="181"/>
      <c r="U167" s="181"/>
      <c r="V167" s="89"/>
      <c r="W167" s="140"/>
    </row>
    <row r="168" s="37" customFormat="true" ht="15.75" hidden="false" customHeight="false" outlineLevel="0" collapsed="false">
      <c r="A168" s="1"/>
      <c r="B168" s="180"/>
      <c r="C168" s="181"/>
      <c r="D168" s="182"/>
      <c r="E168" s="182"/>
      <c r="F168" s="183"/>
      <c r="G168" s="184"/>
      <c r="H168" s="184"/>
      <c r="I168" s="89"/>
      <c r="J168" s="180"/>
      <c r="K168" s="185"/>
      <c r="L168" s="89"/>
      <c r="M168" s="89"/>
      <c r="N168" s="89"/>
      <c r="O168" s="180"/>
      <c r="P168" s="182"/>
      <c r="Q168" s="180"/>
      <c r="R168" s="181"/>
      <c r="S168" s="185"/>
      <c r="T168" s="181"/>
      <c r="U168" s="181"/>
      <c r="V168" s="89"/>
      <c r="W168" s="140"/>
    </row>
    <row r="169" s="37" customFormat="true" ht="15.75" hidden="false" customHeight="false" outlineLevel="0" collapsed="false">
      <c r="A169" s="1"/>
      <c r="B169" s="180"/>
      <c r="C169" s="181"/>
      <c r="D169" s="182"/>
      <c r="E169" s="182"/>
      <c r="F169" s="183"/>
      <c r="G169" s="184"/>
      <c r="H169" s="184"/>
      <c r="I169" s="89"/>
      <c r="J169" s="180"/>
      <c r="K169" s="185"/>
      <c r="L169" s="89"/>
      <c r="M169" s="89"/>
      <c r="N169" s="89"/>
      <c r="O169" s="180"/>
      <c r="P169" s="182"/>
      <c r="Q169" s="180"/>
      <c r="R169" s="181"/>
      <c r="S169" s="185"/>
      <c r="T169" s="181"/>
      <c r="U169" s="181"/>
      <c r="V169" s="89"/>
      <c r="W169" s="140"/>
    </row>
    <row r="170" s="37" customFormat="true" ht="15.75" hidden="false" customHeight="false" outlineLevel="0" collapsed="false">
      <c r="A170" s="1"/>
      <c r="B170" s="180"/>
      <c r="C170" s="181"/>
      <c r="D170" s="182"/>
      <c r="E170" s="182"/>
      <c r="F170" s="183"/>
      <c r="G170" s="184"/>
      <c r="H170" s="184"/>
      <c r="I170" s="89"/>
      <c r="J170" s="180"/>
      <c r="K170" s="185"/>
      <c r="L170" s="89"/>
      <c r="M170" s="89"/>
      <c r="N170" s="89"/>
      <c r="O170" s="180"/>
      <c r="P170" s="182"/>
      <c r="Q170" s="180"/>
      <c r="R170" s="181"/>
      <c r="S170" s="185"/>
      <c r="T170" s="181"/>
      <c r="U170" s="181"/>
      <c r="V170" s="89"/>
      <c r="W170" s="140"/>
    </row>
    <row r="171" s="37" customFormat="true" ht="15.75" hidden="false" customHeight="false" outlineLevel="0" collapsed="false">
      <c r="A171" s="1"/>
      <c r="B171" s="180"/>
      <c r="C171" s="181"/>
      <c r="D171" s="182"/>
      <c r="E171" s="182"/>
      <c r="F171" s="183"/>
      <c r="G171" s="184"/>
      <c r="H171" s="184"/>
      <c r="I171" s="89"/>
      <c r="J171" s="180"/>
      <c r="K171" s="185"/>
      <c r="L171" s="89"/>
      <c r="M171" s="89"/>
      <c r="N171" s="89"/>
      <c r="O171" s="180"/>
      <c r="P171" s="182"/>
      <c r="Q171" s="180"/>
      <c r="R171" s="181"/>
      <c r="S171" s="185"/>
      <c r="T171" s="181"/>
      <c r="U171" s="181"/>
      <c r="V171" s="89"/>
      <c r="W171" s="140"/>
    </row>
    <row r="172" s="37" customFormat="true" ht="15.75" hidden="false" customHeight="false" outlineLevel="0" collapsed="false">
      <c r="A172" s="1"/>
      <c r="B172" s="180"/>
      <c r="C172" s="181"/>
      <c r="D172" s="182"/>
      <c r="E172" s="182"/>
      <c r="F172" s="183"/>
      <c r="G172" s="184"/>
      <c r="H172" s="184"/>
      <c r="I172" s="89"/>
      <c r="J172" s="180"/>
      <c r="K172" s="185"/>
      <c r="L172" s="89"/>
      <c r="M172" s="89"/>
      <c r="N172" s="89"/>
      <c r="O172" s="180"/>
      <c r="P172" s="182"/>
      <c r="Q172" s="180"/>
      <c r="R172" s="181"/>
      <c r="S172" s="185"/>
      <c r="T172" s="181"/>
      <c r="U172" s="181"/>
      <c r="V172" s="89"/>
      <c r="W172" s="140"/>
    </row>
    <row r="173" s="37" customFormat="true" ht="15.75" hidden="false" customHeight="false" outlineLevel="0" collapsed="false">
      <c r="A173" s="1"/>
      <c r="B173" s="180"/>
      <c r="C173" s="181"/>
      <c r="D173" s="182"/>
      <c r="E173" s="182"/>
      <c r="F173" s="183"/>
      <c r="G173" s="184"/>
      <c r="H173" s="184"/>
      <c r="I173" s="89"/>
      <c r="J173" s="180"/>
      <c r="K173" s="185"/>
      <c r="L173" s="89"/>
      <c r="M173" s="89"/>
      <c r="N173" s="89"/>
      <c r="O173" s="180"/>
      <c r="P173" s="182"/>
      <c r="Q173" s="180"/>
      <c r="R173" s="181"/>
      <c r="S173" s="185"/>
      <c r="T173" s="181"/>
      <c r="U173" s="181"/>
      <c r="V173" s="89"/>
      <c r="W173" s="140"/>
    </row>
    <row r="174" s="37" customFormat="true" ht="15.75" hidden="false" customHeight="false" outlineLevel="0" collapsed="false">
      <c r="A174" s="1"/>
      <c r="B174" s="180"/>
      <c r="C174" s="181"/>
      <c r="D174" s="182"/>
      <c r="E174" s="182"/>
      <c r="F174" s="183"/>
      <c r="G174" s="184"/>
      <c r="H174" s="184"/>
      <c r="I174" s="89"/>
      <c r="J174" s="180"/>
      <c r="K174" s="185"/>
      <c r="L174" s="89"/>
      <c r="M174" s="89"/>
      <c r="N174" s="89"/>
      <c r="O174" s="180"/>
      <c r="P174" s="182"/>
      <c r="Q174" s="180"/>
      <c r="R174" s="181"/>
      <c r="S174" s="185"/>
      <c r="T174" s="181"/>
      <c r="U174" s="181"/>
      <c r="V174" s="89"/>
      <c r="W174" s="140"/>
    </row>
    <row r="175" s="37" customFormat="true" ht="15.75" hidden="false" customHeight="false" outlineLevel="0" collapsed="false">
      <c r="A175" s="1"/>
      <c r="B175" s="180"/>
      <c r="C175" s="181"/>
      <c r="D175" s="182"/>
      <c r="E175" s="182"/>
      <c r="F175" s="183"/>
      <c r="G175" s="184"/>
      <c r="H175" s="184"/>
      <c r="I175" s="89"/>
      <c r="J175" s="180"/>
      <c r="K175" s="185"/>
      <c r="L175" s="89"/>
      <c r="M175" s="89"/>
      <c r="N175" s="89"/>
      <c r="O175" s="180"/>
      <c r="P175" s="182"/>
      <c r="Q175" s="180"/>
      <c r="R175" s="181"/>
      <c r="S175" s="185"/>
      <c r="T175" s="181"/>
      <c r="U175" s="181"/>
      <c r="V175" s="89"/>
      <c r="W175" s="140"/>
    </row>
    <row r="176" s="37" customFormat="true" ht="15.75" hidden="false" customHeight="false" outlineLevel="0" collapsed="false">
      <c r="A176" s="1"/>
      <c r="B176" s="180"/>
      <c r="C176" s="181"/>
      <c r="D176" s="182"/>
      <c r="E176" s="182"/>
      <c r="F176" s="183"/>
      <c r="G176" s="184"/>
      <c r="H176" s="184"/>
      <c r="I176" s="89"/>
      <c r="J176" s="180"/>
      <c r="K176" s="185"/>
      <c r="L176" s="89"/>
      <c r="M176" s="89"/>
      <c r="N176" s="89"/>
      <c r="O176" s="180"/>
      <c r="P176" s="182"/>
      <c r="Q176" s="180"/>
      <c r="R176" s="181"/>
      <c r="S176" s="185"/>
      <c r="T176" s="181"/>
      <c r="U176" s="181"/>
      <c r="V176" s="89"/>
      <c r="W176" s="140"/>
    </row>
    <row r="177" s="37" customFormat="true" ht="15.75" hidden="false" customHeight="false" outlineLevel="0" collapsed="false">
      <c r="A177" s="1"/>
      <c r="B177" s="180"/>
      <c r="C177" s="181"/>
      <c r="D177" s="182"/>
      <c r="E177" s="182"/>
      <c r="F177" s="183"/>
      <c r="G177" s="184"/>
      <c r="H177" s="184"/>
      <c r="I177" s="89"/>
      <c r="J177" s="180"/>
      <c r="K177" s="185"/>
      <c r="L177" s="89"/>
      <c r="M177" s="89"/>
      <c r="N177" s="89"/>
      <c r="O177" s="180"/>
      <c r="P177" s="182"/>
      <c r="Q177" s="180"/>
      <c r="R177" s="181"/>
      <c r="S177" s="185"/>
      <c r="T177" s="181"/>
      <c r="U177" s="181"/>
      <c r="V177" s="89"/>
      <c r="W177" s="140"/>
    </row>
    <row r="178" s="37" customFormat="true" ht="15.75" hidden="false" customHeight="false" outlineLevel="0" collapsed="false">
      <c r="A178" s="1"/>
      <c r="B178" s="180"/>
      <c r="C178" s="181"/>
      <c r="D178" s="182"/>
      <c r="E178" s="182"/>
      <c r="F178" s="183"/>
      <c r="G178" s="184"/>
      <c r="H178" s="184"/>
      <c r="I178" s="89"/>
      <c r="J178" s="180"/>
      <c r="K178" s="185"/>
      <c r="L178" s="89"/>
      <c r="M178" s="89"/>
      <c r="N178" s="89"/>
      <c r="O178" s="180"/>
      <c r="P178" s="182"/>
      <c r="Q178" s="180"/>
      <c r="R178" s="181"/>
      <c r="S178" s="185"/>
      <c r="T178" s="181"/>
      <c r="U178" s="181"/>
      <c r="V178" s="89"/>
      <c r="W178" s="140"/>
    </row>
    <row r="179" s="37" customFormat="true" ht="15.75" hidden="false" customHeight="false" outlineLevel="0" collapsed="false">
      <c r="A179" s="1"/>
      <c r="B179" s="180"/>
      <c r="C179" s="181"/>
      <c r="D179" s="182"/>
      <c r="E179" s="182"/>
      <c r="F179" s="183"/>
      <c r="G179" s="184"/>
      <c r="H179" s="184"/>
      <c r="I179" s="89"/>
      <c r="J179" s="180"/>
      <c r="K179" s="185"/>
      <c r="L179" s="89"/>
      <c r="M179" s="89"/>
      <c r="N179" s="89"/>
      <c r="O179" s="180"/>
      <c r="P179" s="182"/>
      <c r="Q179" s="180"/>
      <c r="R179" s="181"/>
      <c r="S179" s="185"/>
      <c r="T179" s="181"/>
      <c r="U179" s="181"/>
      <c r="V179" s="89"/>
      <c r="W179" s="140"/>
    </row>
    <row r="180" s="37" customFormat="true" ht="15.75" hidden="false" customHeight="false" outlineLevel="0" collapsed="false">
      <c r="A180" s="1"/>
      <c r="B180" s="180"/>
      <c r="C180" s="181"/>
      <c r="D180" s="182"/>
      <c r="E180" s="182"/>
      <c r="F180" s="183"/>
      <c r="G180" s="184"/>
      <c r="H180" s="184"/>
      <c r="I180" s="89"/>
      <c r="J180" s="180"/>
      <c r="K180" s="185"/>
      <c r="L180" s="89"/>
      <c r="M180" s="89"/>
      <c r="N180" s="89"/>
      <c r="O180" s="180"/>
      <c r="P180" s="182"/>
      <c r="Q180" s="180"/>
      <c r="R180" s="181"/>
      <c r="S180" s="185"/>
      <c r="T180" s="181"/>
      <c r="U180" s="181"/>
      <c r="V180" s="89"/>
      <c r="W180" s="140"/>
    </row>
    <row r="181" s="37" customFormat="true" ht="15.75" hidden="false" customHeight="false" outlineLevel="0" collapsed="false">
      <c r="A181" s="1"/>
      <c r="B181" s="180"/>
      <c r="C181" s="181"/>
      <c r="D181" s="182"/>
      <c r="E181" s="182"/>
      <c r="F181" s="183"/>
      <c r="G181" s="184"/>
      <c r="H181" s="184"/>
      <c r="I181" s="89"/>
      <c r="J181" s="180"/>
      <c r="K181" s="185"/>
      <c r="L181" s="89"/>
      <c r="M181" s="89"/>
      <c r="N181" s="89"/>
      <c r="O181" s="180"/>
      <c r="P181" s="182"/>
      <c r="Q181" s="180"/>
      <c r="R181" s="181"/>
      <c r="S181" s="185"/>
      <c r="T181" s="181"/>
      <c r="U181" s="181"/>
      <c r="V181" s="89"/>
      <c r="W181" s="140"/>
    </row>
    <row r="182" s="37" customFormat="true" ht="15.75" hidden="false" customHeight="false" outlineLevel="0" collapsed="false">
      <c r="A182" s="1"/>
      <c r="B182" s="180"/>
      <c r="C182" s="181"/>
      <c r="D182" s="182"/>
      <c r="E182" s="182"/>
      <c r="F182" s="183"/>
      <c r="G182" s="184"/>
      <c r="H182" s="184"/>
      <c r="I182" s="89"/>
      <c r="J182" s="180"/>
      <c r="K182" s="185"/>
      <c r="L182" s="89"/>
      <c r="M182" s="89"/>
      <c r="N182" s="89"/>
      <c r="O182" s="180"/>
      <c r="P182" s="182"/>
      <c r="Q182" s="180"/>
      <c r="R182" s="181"/>
      <c r="S182" s="185"/>
      <c r="T182" s="181"/>
      <c r="U182" s="181"/>
      <c r="V182" s="89"/>
      <c r="W182" s="140"/>
    </row>
  </sheetData>
  <autoFilter ref="A1:W163"/>
  <mergeCells count="403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Q1"/>
    <mergeCell ref="R1:R2"/>
    <mergeCell ref="S1:S2"/>
    <mergeCell ref="T1:T2"/>
    <mergeCell ref="U1:U2"/>
    <mergeCell ref="V1:V2"/>
    <mergeCell ref="W1:W2"/>
    <mergeCell ref="A4:W4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S10:S11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S14:S15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S16:S17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S18:S19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S20:S21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S22:S23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S24:S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S26:S27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S29:S30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S38:S39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S43:S44"/>
    <mergeCell ref="A59:A60"/>
    <mergeCell ref="B59:B60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S66:S67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S69:S70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S97:S98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S101:S102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S103:S104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S105:S106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N110:N111"/>
    <mergeCell ref="O110:O111"/>
    <mergeCell ref="S110:S111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S115:S116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S117:S118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S126:S127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S129:S130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M132:M133"/>
    <mergeCell ref="N132:N133"/>
    <mergeCell ref="O132:O133"/>
    <mergeCell ref="S132:S133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M142"/>
    <mergeCell ref="N141:N142"/>
    <mergeCell ref="O141:O142"/>
    <mergeCell ref="S141:S142"/>
    <mergeCell ref="C146:C147"/>
    <mergeCell ref="D146:D147"/>
    <mergeCell ref="E146:E147"/>
    <mergeCell ref="F146:F147"/>
    <mergeCell ref="G146:G147"/>
    <mergeCell ref="H146:H147"/>
    <mergeCell ref="I146:I147"/>
    <mergeCell ref="J146:J147"/>
    <mergeCell ref="K146:K147"/>
    <mergeCell ref="L146:L147"/>
    <mergeCell ref="M146:M147"/>
    <mergeCell ref="N146:N147"/>
    <mergeCell ref="O146:O147"/>
    <mergeCell ref="S146:S147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M158"/>
    <mergeCell ref="N157:N158"/>
    <mergeCell ref="O157:O158"/>
    <mergeCell ref="S157:S158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M160"/>
    <mergeCell ref="N159:N160"/>
    <mergeCell ref="O159:O160"/>
    <mergeCell ref="S159:S160"/>
  </mergeCells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1171875" defaultRowHeight="15" zeroHeight="false" outlineLevelRow="0" outlineLevelCol="0"/>
  <cols>
    <col collapsed="false" customWidth="false" hidden="false" outlineLevel="0" max="257" min="1" style="186" width="8.11"/>
  </cols>
  <sheetData/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1171875" defaultRowHeight="15" zeroHeight="false" outlineLevelRow="0" outlineLevelCol="0"/>
  <cols>
    <col collapsed="false" customWidth="false" hidden="false" outlineLevel="0" max="257" min="1" style="186" width="8.11"/>
  </cols>
  <sheetData/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чальник-ОТПП</cp:lastModifiedBy>
  <cp:lastPrinted>2023-09-25T05:34:07Z</cp:lastPrinted>
  <dcterms:modified xsi:type="dcterms:W3CDTF">2024-11-05T11:43:18Z</dcterms:modified>
  <cp:revision>0</cp:revision>
  <dc:subject/>
  <dc:title/>
</cp:coreProperties>
</file>